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adme" sheetId="1" state="visible" r:id="rId2"/>
    <sheet name="scMatch_results_on_PBMCs" sheetId="2" state="visible" r:id="rId3"/>
    <sheet name="445 Primary_cell_sample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471">
  <si>
    <t xml:space="preserve">method shows the correlation measurement used in the experiment; "condition" shows if the experiment keeps zeros in the test dataset; "cell type" shows the cell type in the test dataset; "right num" shows the number of cells that were correctly annotated; "wrong num" shows the number of cells that were not correctly annotated; "accuracy" shows the annotation accuracy; "matched reference num" shows the number of samples in the reference which are considered to be the correct annotation, "average gene num" shows the average number of genes which were used in the experiment.</t>
  </si>
  <si>
    <t xml:space="preserve">correlation method</t>
  </si>
  <si>
    <t xml:space="preserve">gene list</t>
  </si>
  <si>
    <t xml:space="preserve">condition</t>
  </si>
  <si>
    <t xml:space="preserve">cell type</t>
  </si>
  <si>
    <t xml:space="preserve">cell num with right annotation</t>
  </si>
  <si>
    <t xml:space="preserve">cell num with wrong annotation</t>
  </si>
  <si>
    <t xml:space="preserve">annotation recall</t>
  </si>
  <si>
    <t xml:space="preserve">matched reference num</t>
  </si>
  <si>
    <t xml:space="preserve">average gene num</t>
  </si>
  <si>
    <t xml:space="preserve">Spearman</t>
  </si>
  <si>
    <t xml:space="preserve">specific genes</t>
  </si>
  <si>
    <t xml:space="preserve">keep zeros</t>
  </si>
  <si>
    <t xml:space="preserve">CD8+ Cytotoxic T cells</t>
  </si>
  <si>
    <t xml:space="preserve">Pearson</t>
  </si>
  <si>
    <t xml:space="preserve">CD56+ NK cells</t>
  </si>
  <si>
    <t xml:space="preserve">CD4+/CD45RO+ Memory T cells</t>
  </si>
  <si>
    <t xml:space="preserve">CD4+/CD45RA+/CD25- Naïve T cells</t>
  </si>
  <si>
    <t xml:space="preserve">CD4+/CD25+ Regulatory T cells</t>
  </si>
  <si>
    <t xml:space="preserve">CD4+ Helper T cells</t>
  </si>
  <si>
    <t xml:space="preserve">CD34+ cells</t>
  </si>
  <si>
    <t xml:space="preserve">CD19+ B cells</t>
  </si>
  <si>
    <t xml:space="preserve">CD14+ Monocytes</t>
  </si>
  <si>
    <t xml:space="preserve">highly expressed genes</t>
  </si>
  <si>
    <t xml:space="preserve">all genes</t>
  </si>
  <si>
    <t xml:space="preserve">FANTOM5 samples used for the primary cell annotation</t>
  </si>
  <si>
    <t xml:space="preserve">Adipocyte - breast, donor1.CNhs11051.11376-118A8</t>
  </si>
  <si>
    <t xml:space="preserve">Adipocyte - breast, donor2.CNhs11969.11327-117E4</t>
  </si>
  <si>
    <t xml:space="preserve">Adipocyte - omental, donor1.CNhs11054.11473-119C6</t>
  </si>
  <si>
    <t xml:space="preserve">Adipocyte - omental, donor2.CNhs12067.11474-119C7</t>
  </si>
  <si>
    <t xml:space="preserve">Adipocyte - omental, donor3.CNhs12068.11475-119C8</t>
  </si>
  <si>
    <t xml:space="preserve">Adipocyte - perirenal, donor1.CNhs12069.11476-119C9</t>
  </si>
  <si>
    <t xml:space="preserve">Adipocyte - subcutaneous, donor2.CNhs11371.11336-117F4</t>
  </si>
  <si>
    <t xml:space="preserve">Adipocyte - subcutaneous, donor3.CNhs12017.11408-118E4</t>
  </si>
  <si>
    <t xml:space="preserve">Alveolar Epithelial Cells, donor1.CNhs11325.11510-119G7</t>
  </si>
  <si>
    <t xml:space="preserve">Alveolar Epithelial Cells, donor2.CNhs12084.11590-120G6</t>
  </si>
  <si>
    <t xml:space="preserve">Amniotic Epithelial Cells, donor1.CNhs11341.11533-120A3</t>
  </si>
  <si>
    <t xml:space="preserve">Amniotic Epithelial Cells, donor3.CNhs12125.11694-123A2</t>
  </si>
  <si>
    <t xml:space="preserve">amniotic membrane cells, donor1.CNhs12502.12235-129G3</t>
  </si>
  <si>
    <t xml:space="preserve">amniotic membrane cells, donor2.CNhs12503.12236-129G4</t>
  </si>
  <si>
    <t xml:space="preserve">amniotic membrane cells, donor3.CNhs12379.12237-129G5</t>
  </si>
  <si>
    <t xml:space="preserve">Anulus Pulposus Cell, donor1.CNhs10876.11248-116E6</t>
  </si>
  <si>
    <t xml:space="preserve">Anulus Pulposus Cell, donor2.CNhs12064.11463-119B5</t>
  </si>
  <si>
    <t xml:space="preserve">Astrocyte - cerebellum, donor1.CNhs11321.11500-119F6</t>
  </si>
  <si>
    <t xml:space="preserve">Astrocyte - cerebellum, donor2.CNhs12081.11580-120F5</t>
  </si>
  <si>
    <t xml:space="preserve">Astrocyte - cerebellum, donor3.CNhs12117.11661-122F5</t>
  </si>
  <si>
    <t xml:space="preserve">Astrocyte - cerebral cortex, donor1.CNhs10864.11235-116D2</t>
  </si>
  <si>
    <t xml:space="preserve">Astrocyte - cerebral cortex, donor2.CNhs11960.11316-117D2</t>
  </si>
  <si>
    <t xml:space="preserve">Astrocyte - cerebral cortex, donor3.CNhs12005.11392-118C6</t>
  </si>
  <si>
    <t xml:space="preserve">Basophils, donor1.CNhs12546.12241-129G9</t>
  </si>
  <si>
    <t xml:space="preserve">Basophils, donor2.CNhs12563.12242-129H1</t>
  </si>
  <si>
    <t xml:space="preserve">Basophils, donor3.CNhs12575.12243-129H2</t>
  </si>
  <si>
    <t xml:space="preserve">Bronchial Epithelial Cell, donor4.CNhs12054.11453-119A4</t>
  </si>
  <si>
    <t xml:space="preserve">Bronchial Epithelial Cell, donor5.CNhs12058.11457-119A8</t>
  </si>
  <si>
    <t xml:space="preserve">Bronchial Epithelial Cell, donor6.CNhs12062.11461-119B3</t>
  </si>
  <si>
    <t xml:space="preserve">Cardiac Myocyte, donor2.CNhs12350.11605-120I3</t>
  </si>
  <si>
    <t xml:space="preserve">Cardiac Myocyte, donor3.CNhs12571.11686-122I3</t>
  </si>
  <si>
    <t xml:space="preserve">CD133+ stem cells - adult bone marrow derived, pool1.CNhs12552.12224-129F1</t>
  </si>
  <si>
    <t xml:space="preserve">CD14+ monocytes - mock treated, donor1.CNhs13468.11863-125A9</t>
  </si>
  <si>
    <t xml:space="preserve">CD14+ monocytes - mock treated, donor2.CNhs13484.11873-125C1</t>
  </si>
  <si>
    <t xml:space="preserve">CD14+ monocytes - mock treated, donor3.CNhs13491.11883-125D2</t>
  </si>
  <si>
    <t xml:space="preserve">CD14+ Monocytes, donor1.CNhs10852.11224-116B9</t>
  </si>
  <si>
    <t xml:space="preserve">CD14+ Monocytes, donor2.CNhs11954.11305-117B9</t>
  </si>
  <si>
    <t xml:space="preserve">CD14+ Monocytes, donor3.CNhs11997.11381-118B4</t>
  </si>
  <si>
    <t xml:space="preserve">CD14+CD16- Monocytes, donor1.CNhs13224.11788-124B6</t>
  </si>
  <si>
    <t xml:space="preserve">CD14+CD16- Monocytes, donor2.CNhs13216.11799-124C8</t>
  </si>
  <si>
    <t xml:space="preserve">CD14+CD16- Monocytes, donor3.CNhs13540.11910-125G2</t>
  </si>
  <si>
    <t xml:space="preserve">CD14+CD16+ Monocytes, donor1.CNhs13541.11789-124B7</t>
  </si>
  <si>
    <t xml:space="preserve">CD14+CD16+ Monocytes, donor2.CNhs13208.11801-124D1</t>
  </si>
  <si>
    <t xml:space="preserve">CD14+CD16+ Monocytes, donor3.CNhs13549.11912-125G4</t>
  </si>
  <si>
    <t xml:space="preserve">CD14-CD16+ Monocytes, donor1.CNhs13229.11790-124B8</t>
  </si>
  <si>
    <t xml:space="preserve">CD14-CD16+ Monocytes, donor2.CNhs13207.11800-124C9</t>
  </si>
  <si>
    <t xml:space="preserve">CD14-CD16+ Monocytes, donor3.CNhs13548.11911-125G3</t>
  </si>
  <si>
    <t xml:space="preserve">CD19+ B Cells (pluriselect), donor090309, donation2.CNhs12179.12194-129B7</t>
  </si>
  <si>
    <t xml:space="preserve">CD19+ B Cells (pluriselect), donor090309, donation3.CNhs12181.12199-129C3</t>
  </si>
  <si>
    <t xml:space="preserve">CD19+ B Cells (pluriselect), donor090325, donation1.CNhs12531.12151-128F9</t>
  </si>
  <si>
    <t xml:space="preserve">CD19+ B Cells (pluriselect), donor090325, donation2.CNhs12175.12174-128I5</t>
  </si>
  <si>
    <t xml:space="preserve">CD19+ B Cells (pluriselect), donor090612, donation1.CNhs12183.12204-129C8</t>
  </si>
  <si>
    <t xml:space="preserve">CD19+ B Cells (pluriselect), donor090612, donation2.CNhs12185.12209-129D4</t>
  </si>
  <si>
    <t xml:space="preserve">CD19+ B Cells (pluriselect), donor090612, donation3.CNhs12188.12214-129D9</t>
  </si>
  <si>
    <t xml:space="preserve">CD19+ B Cells, donor1.CNhs12343.11544-120B5</t>
  </si>
  <si>
    <t xml:space="preserve">CD19+ B Cells, donor2.CNhs12352.11624-122B4</t>
  </si>
  <si>
    <t xml:space="preserve">CD19+ B Cells, donor3.CNhs12354.11705-123B4</t>
  </si>
  <si>
    <t xml:space="preserve">CD34 cells differentiated to erythrocyte lineage, biol_ rep1.CNhs13552.11931-125I5</t>
  </si>
  <si>
    <t xml:space="preserve">CD34 cells differentiated to erythrocyte lineage, biol_ rep2.CNhs13553.11932-125I6</t>
  </si>
  <si>
    <t xml:space="preserve">CD34+ Progenitors, donor1.CNhs13227.11545-120B6</t>
  </si>
  <si>
    <t xml:space="preserve">CD34+ Progenitors, donor2.CNhs12205.11625-122B5</t>
  </si>
  <si>
    <t xml:space="preserve">CD34+ stem cells - adult bone marrow derived, donor1, tech_rep1.CNhs12588.12225-129F2</t>
  </si>
  <si>
    <t xml:space="preserve">CD34+ stem cells - adult bone marrow derived, donor1, tech_rep2.CNhs12553.12225-129F2</t>
  </si>
  <si>
    <t xml:space="preserve">CD4+ T Cells, donor1.CNhs10853.11225-116C1</t>
  </si>
  <si>
    <t xml:space="preserve">CD4+ T Cells, donor2.CNhs11955.11306-117C1</t>
  </si>
  <si>
    <t xml:space="preserve">CD4+ T Cells, donor3.CNhs11998.11382-118B5</t>
  </si>
  <si>
    <t xml:space="preserve">CD4+CD25+CD45RA- memory regulatory T cells expanded, donor1.CNhs13204.11794-124C3</t>
  </si>
  <si>
    <t xml:space="preserve">CD4+CD25+CD45RA- memory regulatory T cells expanded, donor2.CNhs13811.11916-125G8</t>
  </si>
  <si>
    <t xml:space="preserve">CD4+CD25+CD45RA- memory regulatory T cells expanded, donor3.CNhs13812.11920-125H3</t>
  </si>
  <si>
    <t xml:space="preserve">CD4+CD25+CD45RA- memory regulatory T cells, donor1.CNhs13195.11782-124A9</t>
  </si>
  <si>
    <t xml:space="preserve">CD4+CD25+CD45RA- memory regulatory T cells, donor2.CNhs13206.11797-124C6</t>
  </si>
  <si>
    <t xml:space="preserve">CD4+CD25+CD45RA- memory regulatory T cells, donor3.CNhs13538.11908-125F9</t>
  </si>
  <si>
    <t xml:space="preserve">CD4+CD25+CD45RA+ naive regulatory T cells expanded, donor1.CNhs13203.11793-124C2</t>
  </si>
  <si>
    <t xml:space="preserve">CD4+CD25+CD45RA+ naive regulatory T cells expanded, donor2.CNhs13918.11915-125G7</t>
  </si>
  <si>
    <t xml:space="preserve">CD4+CD25+CD45RA+ naive regulatory T cells expanded, donor3.CNhs13919.11919-125H2</t>
  </si>
  <si>
    <t xml:space="preserve">CD4+CD25+CD45RA+ naive regulatory T cells, donor1.CNhs13238.11780-124A7</t>
  </si>
  <si>
    <t xml:space="preserve">CD4+CD25+CD45RA+ naive regulatory T cells, donor2.CNhs13235.11796-124C5</t>
  </si>
  <si>
    <t xml:space="preserve">CD4+CD25-CD45RA- memory conventional T cells expanded, donor1.CNhs13215.11792-124C1</t>
  </si>
  <si>
    <t xml:space="preserve">CD4+CD25-CD45RA- memory conventional T cells expanded, donor2.CNhs13920.11914-125G6</t>
  </si>
  <si>
    <t xml:space="preserve">CD4+CD25-CD45RA- memory conventional T cells expanded, donor3.CNhs13921.11918-125H1</t>
  </si>
  <si>
    <t xml:space="preserve">CD4+CD25-CD45RA- memory conventional T cells, donor1.CNhs13239.11786-124B4</t>
  </si>
  <si>
    <t xml:space="preserve">CD4+CD25-CD45RA- memory conventional T cells, donor2.CNhs13237.11798-124C7</t>
  </si>
  <si>
    <t xml:space="preserve">CD4+CD25-CD45RA- memory conventional T cells, donor3.CNhs13539.11909-125G1</t>
  </si>
  <si>
    <t xml:space="preserve">CD4+CD25-CD45RA+ naive conventional T cells expanded, donor1.CNhs13202.11791-124B9</t>
  </si>
  <si>
    <t xml:space="preserve">CD4+CD25-CD45RA+ naive conventional T cells expanded, donor2.CNhs13813.11913-125G5</t>
  </si>
  <si>
    <t xml:space="preserve">CD4+CD25-CD45RA+ naive conventional T cells expanded, donor3.CNhs13814.11917-125G9</t>
  </si>
  <si>
    <t xml:space="preserve">CD4+CD25-CD45RA+ naive conventional T cells, donor1.CNhs13223.11784-124B2</t>
  </si>
  <si>
    <t xml:space="preserve">CD4+CD25-CD45RA+ naive conventional T cells, donor2.CNhs13205.11795-124C4</t>
  </si>
  <si>
    <t xml:space="preserve">CD4+CD25-CD45RA+ naive conventional T cells, donor3.CNhs13512.11906-125F7</t>
  </si>
  <si>
    <t xml:space="preserve">CD8+ T Cells (pluriselect), donor090309, donation1.CNhs12176.12186-129A8</t>
  </si>
  <si>
    <t xml:space="preserve">CD8+ T Cells (pluriselect), donor090309, donation2.CNhs12178.12191-129B4</t>
  </si>
  <si>
    <t xml:space="preserve">CD8+ T Cells (pluriselect), donor090309, donation3.CNhs12180.12196-129B9</t>
  </si>
  <si>
    <t xml:space="preserve">CD8+ T Cells (pluriselect), donor090325, donation1.CNhs12201.12148-128F6</t>
  </si>
  <si>
    <t xml:space="preserve">CD8+ T Cells (pluriselect), donor090325, donation2.CNhs12199.12171-128I2</t>
  </si>
  <si>
    <t xml:space="preserve">CD8+ T Cells (pluriselect), donor090612, donation1.CNhs12182.12201-129C5</t>
  </si>
  <si>
    <t xml:space="preserve">CD8+ T Cells (pluriselect), donor090612, donation2.CNhs12184.12206-129D1</t>
  </si>
  <si>
    <t xml:space="preserve">CD8+ T Cells (pluriselect), donor090612, donation3.CNhs12187.12211-129D6</t>
  </si>
  <si>
    <t xml:space="preserve">CD8+ T Cells, donor1.CNhs10854.11226-116C2</t>
  </si>
  <si>
    <t xml:space="preserve">CD8+ T Cells, donor2.CNhs11956.11307-117C2</t>
  </si>
  <si>
    <t xml:space="preserve">CD8+ T Cells, donor3.CNhs11999.11383-118B6</t>
  </si>
  <si>
    <t xml:space="preserve">Chondrocyte - de diff, donor1.CNhs11923.11261-116G1</t>
  </si>
  <si>
    <t xml:space="preserve">Chondrocyte - de diff, donor2.CNhs11372.11338-117F6</t>
  </si>
  <si>
    <t xml:space="preserve">Chondrocyte - de diff, donor3.CNhs12020.11410-118E6</t>
  </si>
  <si>
    <t xml:space="preserve">Chondrocyte - re diff, donor2.CNhs11373.11339-117F7</t>
  </si>
  <si>
    <t xml:space="preserve">Chondrocyte - re diff, donor3.CNhs12021.11411-118E7</t>
  </si>
  <si>
    <t xml:space="preserve">chorionic membrane cells, donor1.CNhs12504.12238-129G6</t>
  </si>
  <si>
    <t xml:space="preserve">chorionic membrane cells, donor2.CNhs12506.12239-129G7</t>
  </si>
  <si>
    <t xml:space="preserve">chorionic membrane cells, donor3.CNhs12380.12240-129G8</t>
  </si>
  <si>
    <t xml:space="preserve">Ciliary Epithelial Cells, donor1.CNhs10871.11242-116D9</t>
  </si>
  <si>
    <t xml:space="preserve">Ciliary Epithelial Cells, donor2.CNhs11966.11323-117D9</t>
  </si>
  <si>
    <t xml:space="preserve">Ciliary Epithelial Cells, donor3.CNhs12009.11399-118D4</t>
  </si>
  <si>
    <t xml:space="preserve">Corneal Epithelial Cells, donor1.CNhs11336.11526-119I5</t>
  </si>
  <si>
    <t xml:space="preserve">Corneal Epithelial Cells, donor3.CNhs12123.11687-122I4</t>
  </si>
  <si>
    <t xml:space="preserve">Dendritic Cells - monocyte immature derived, donor1, tech_rep1.CNhs10855.11227-116C3</t>
  </si>
  <si>
    <t xml:space="preserve">Dendritic Cells - monocyte immature derived, donor1, tech_rep2.CNhs11062.11227-116C3</t>
  </si>
  <si>
    <t xml:space="preserve">Dendritic Cells - monocyte immature derived, donor3.CNhs12000.11384-118B7</t>
  </si>
  <si>
    <t xml:space="preserve">Dendritic Cells - plasmacytoid, donor1.CNhs10857.11228-116C4</t>
  </si>
  <si>
    <t xml:space="preserve">Dendritic Cells - plasmacytoid, donor2.CNhs12196.11309-117C4</t>
  </si>
  <si>
    <t xml:space="preserve">Dendritic Cells - plasmacytoid, donor3.CNhs12200.11385-118B8</t>
  </si>
  <si>
    <t xml:space="preserve">Endothelial Cells - Aortic, donor0.CNhs10837.11207-116A1</t>
  </si>
  <si>
    <t xml:space="preserve">Endothelial Cells - Aortic, donor1.CNhs12495.11263-116G3</t>
  </si>
  <si>
    <t xml:space="preserve">Endothelial Cells - Aortic, donor2.CNhs11375.11340-117F8</t>
  </si>
  <si>
    <t xml:space="preserve">Endothelial Cells - Aortic, donor3.CNhs12022.11412-118E8</t>
  </si>
  <si>
    <t xml:space="preserve">Endothelial Cells - Artery, donor1.CNhs12496.11264-116G4</t>
  </si>
  <si>
    <t xml:space="preserve">Endothelial Cells - Artery, donor2.CNhs11977.11341-117F9</t>
  </si>
  <si>
    <t xml:space="preserve">Endothelial Cells - Artery, donor3.CNhs12023.11413-118E9</t>
  </si>
  <si>
    <t xml:space="preserve">Endothelial Cells - Lymphatic, donor1.CNhs10865.11236-116D3</t>
  </si>
  <si>
    <t xml:space="preserve">Endothelial Cells - Lymphatic, donor2.CNhs11901.11317-117D3</t>
  </si>
  <si>
    <t xml:space="preserve">Endothelial Cells - Lymphatic, donor3.CNhs11906.11393-118C7</t>
  </si>
  <si>
    <t xml:space="preserve">Endothelial Cells - Microvascular, donor1.CNhs11925.11265-116G5</t>
  </si>
  <si>
    <t xml:space="preserve">Endothelial Cells - Microvascular, donor2.CNhs11376.11342-117G1</t>
  </si>
  <si>
    <t xml:space="preserve">Endothelial Cells - Microvascular, donor3.CNhs12024.11414-118F1</t>
  </si>
  <si>
    <t xml:space="preserve">Endothelial Cells - Thoracic, donor1.CNhs11926.11266-116G6</t>
  </si>
  <si>
    <t xml:space="preserve">Endothelial Cells - Thoracic, donor2.CNhs11978.11343-117G2</t>
  </si>
  <si>
    <t xml:space="preserve">Endothelial Cells - Umbilical vein, donor1.CNhs10872.11243-116E1</t>
  </si>
  <si>
    <t xml:space="preserve">Endothelial Cells - Umbilical vein, donor2.CNhs11967.11324-117E1</t>
  </si>
  <si>
    <t xml:space="preserve">Endothelial Cells - Umbilical vein, donor3.CNhs12010.11400-118D5</t>
  </si>
  <si>
    <t xml:space="preserve">Endothelial Cells - Vein, donor1.CNhs12497.11267-116G7</t>
  </si>
  <si>
    <t xml:space="preserve">Endothelial Cells - Vein, donor2.CNhs11377.11344-117G3</t>
  </si>
  <si>
    <t xml:space="preserve">Endothelial Cells - Vein, donor3.CNhs12026.11416-118F3</t>
  </si>
  <si>
    <t xml:space="preserve">Eosinophils, donor2.CNhs12548.12245-129H4</t>
  </si>
  <si>
    <t xml:space="preserve">Eosinophils, donor3.CNhs12549.12246-129H5</t>
  </si>
  <si>
    <t xml:space="preserve">Esophageal Epithelial Cells, donor1.CNhs11323.11507-119G4</t>
  </si>
  <si>
    <t xml:space="preserve">Fibroblast - Aortic Adventitial, donor1.CNhs10874.11245-116E3</t>
  </si>
  <si>
    <t xml:space="preserve">Fibroblast - Aortic Adventitial, donor3.CNhs12011.11401-118D6</t>
  </si>
  <si>
    <t xml:space="preserve">Fibroblast - Cardiac, donor1.CNhs12498.11268-116G8</t>
  </si>
  <si>
    <t xml:space="preserve">Fibroblast - Cardiac, donor2.CNhs11378.11345-117G4</t>
  </si>
  <si>
    <t xml:space="preserve">Fibroblast - Cardiac, donor3.CNhs12027.11417-118F4</t>
  </si>
  <si>
    <t xml:space="preserve">Fibroblast - Cardiac, donor4.CNhs11909.11452-119A3</t>
  </si>
  <si>
    <t xml:space="preserve">Fibroblast - Cardiac, donor5.CNhs12057.11456-119A7</t>
  </si>
  <si>
    <t xml:space="preserve">Fibroblast - Cardiac, donor6.CNhs12061.11460-119B2</t>
  </si>
  <si>
    <t xml:space="preserve">Fibroblast - Choroid Plexus, donor1.CNhs11319.11492-119E7</t>
  </si>
  <si>
    <t xml:space="preserve">Fibroblast - Choroid Plexus, donor2.CNhs12344.11572-120E6</t>
  </si>
  <si>
    <t xml:space="preserve">Fibroblast - Conjunctival, donor1.CNhs11339.11531-120A1</t>
  </si>
  <si>
    <t xml:space="preserve">Fibroblast - Dermal, donor1.CNhs12499.11269-116G9</t>
  </si>
  <si>
    <t xml:space="preserve">Fibroblast - Dermal, donor2.CNhs11379.11346-117G5</t>
  </si>
  <si>
    <t xml:space="preserve">Fibroblast - Dermal, donor3.CNhs12028.11418-118F5</t>
  </si>
  <si>
    <t xml:space="preserve">Fibroblast - Dermal, donor4.CNhs12052.11450-119A1</t>
  </si>
  <si>
    <t xml:space="preserve">Fibroblast - Dermal, donor5.CNhs12055.11454-119A5</t>
  </si>
  <si>
    <t xml:space="preserve">Fibroblast - Dermal, donor6.CNhs12059.11458-119A9</t>
  </si>
  <si>
    <t xml:space="preserve">Fibroblast - Gingival, donor1.CNhs10866.11237-116D4</t>
  </si>
  <si>
    <t xml:space="preserve">Fibroblast - Gingival, donor2.CNhs11961.11318-117D4</t>
  </si>
  <si>
    <t xml:space="preserve">Fibroblast - Gingival, donor3.CNhs12006.11394-118C8</t>
  </si>
  <si>
    <t xml:space="preserve">Fibroblast - Gingival, donor4 (GFH2).CNhs10848.11222-116B7</t>
  </si>
  <si>
    <t xml:space="preserve">Fibroblast - Gingival, donor5 (GFH3).CNhs11952.11303-117B7</t>
  </si>
  <si>
    <t xml:space="preserve">Fibroblast - Lymphatic, donor1.CNhs11322.11506-119G3</t>
  </si>
  <si>
    <t xml:space="preserve">Fibroblast - Lymphatic, donor3.CNhs12118.11667-122G2</t>
  </si>
  <si>
    <t xml:space="preserve">Fibroblast - Periodontal Ligament, donor1.CNhs10867.11238-116D5</t>
  </si>
  <si>
    <t xml:space="preserve">Fibroblast - Periodontal Ligament, donor2.CNhs11962.11319-117D5</t>
  </si>
  <si>
    <t xml:space="preserve">Fibroblast - Periodontal Ligament, donor3.CNhs11907.11395-118C9</t>
  </si>
  <si>
    <t xml:space="preserve">Fibroblast - Periodontal Ligament, donor4 (PL29).CNhs12493.11223-116B8</t>
  </si>
  <si>
    <t xml:space="preserve">Fibroblast - Periodontal Ligament, donor5 (PL30).CNhs11953.11304-117B8</t>
  </si>
  <si>
    <t xml:space="preserve">Fibroblast - Periodontal Ligament, donor6 (PLH3).CNhs11996.11380-118B3</t>
  </si>
  <si>
    <t xml:space="preserve">Fibroblast - Pulmonary Artery, donor1.CNhs10878.11250-116E8</t>
  </si>
  <si>
    <t xml:space="preserve">Fibroblast - skin normal, donor1.CNhs11351.11553-120C5</t>
  </si>
  <si>
    <t xml:space="preserve">Fibroblast - skin normal, donor2.CNhs11914.11561-120D4</t>
  </si>
  <si>
    <t xml:space="preserve">gamma delta positive T cells, donor1.CNhs13914.11937-126A2</t>
  </si>
  <si>
    <t xml:space="preserve">gamma delta positive T cells, donor2.CNhs13915.11938-126A3</t>
  </si>
  <si>
    <t xml:space="preserve">Gingival epithelial cells, donor1 (GEA11).CNhs11061.11221-116B6</t>
  </si>
  <si>
    <t xml:space="preserve">Gingival epithelial cells, donor2 (GEA14).CNhs11896.11302-117B6</t>
  </si>
  <si>
    <t xml:space="preserve">Gingival epithelial cells, donor3 (GEA15).CNhs11903.11379-118B2</t>
  </si>
  <si>
    <t xml:space="preserve">H1 embryonic stem cells differentiation to CD34+ HSC, day00, biol_rep1.CNhs14067.13523-145F4</t>
  </si>
  <si>
    <t xml:space="preserve">H1 embryonic stem cells differentiation to CD34+ HSC, day00, biol_rep2.CNhs14068.13524-145F5</t>
  </si>
  <si>
    <t xml:space="preserve">H1 embryonic stem cells differentiation to CD34+ HSC, day00, biol_rep3.CNhs13964.13525-145F6</t>
  </si>
  <si>
    <t xml:space="preserve">H9 Embryonic Stem cells, biol_rep1 (H9ES-1).CNhs11917.12626-134E7</t>
  </si>
  <si>
    <t xml:space="preserve">H9 Embryonic Stem cells, biol_rep2 (H9ES-2).CNhs12824.12724-135G6</t>
  </si>
  <si>
    <t xml:space="preserve">H9 Embryonic Stem cells, biol_rep3 (H9ES-3).CNhs12837.12822-136I5</t>
  </si>
  <si>
    <t xml:space="preserve">Hair Follicle Dermal Papilla Cells, donor1.CNhs12501.11271-116H2</t>
  </si>
  <si>
    <t xml:space="preserve">Hair Follicle Dermal Papilla Cells, donor2.CNhs11979.11348-117G7</t>
  </si>
  <si>
    <t xml:space="preserve">Hair Follicle Dermal Papilla Cells, donor3.CNhs12030.11420-118F7</t>
  </si>
  <si>
    <t xml:space="preserve">Hair Follicle Outer Root Sheath Cells, donor1.CNhs12339.11504-119G1</t>
  </si>
  <si>
    <t xml:space="preserve">Hair Follicle Outer Root Sheath Cells, donor2.CNhs12347.11584-120F9</t>
  </si>
  <si>
    <t xml:space="preserve">Hepatic Sinusoidal Endothelial Cells, donor1.CNhs12075.11521-119H9</t>
  </si>
  <si>
    <t xml:space="preserve">Hepatic Sinusoidal Endothelial Cells, donor2.CNhs12092.11601-120H8</t>
  </si>
  <si>
    <t xml:space="preserve">Hepatic Stellate Cells (lipocyte), donor1.CNhs11335.11524-119I3</t>
  </si>
  <si>
    <t xml:space="preserve">Hepatic Stellate Cells (lipocyte), donor2.CNhs12093.11604-120I2</t>
  </si>
  <si>
    <t xml:space="preserve">Hepatocyte, donor1.CNhs12340.11523-119I2</t>
  </si>
  <si>
    <t xml:space="preserve">Hepatocyte, donor2.CNhs12349.11603-120I1</t>
  </si>
  <si>
    <t xml:space="preserve">Hepatocyte, donor3.CNhs12626.11684-122I1</t>
  </si>
  <si>
    <t xml:space="preserve">HES3-GFP Embryonic Stem cells, cardiomyocytic induction, day00, biol_rep1 (UH-1).CNhs13694.13364-143F7</t>
  </si>
  <si>
    <t xml:space="preserve">HES3-GFP Embryonic Stem cells, cardiomyocytic induction, day00, biol_rep2 (UH-2).CNhs13695.13365-143F8</t>
  </si>
  <si>
    <t xml:space="preserve">HES3-GFP Embryonic Stem cells, cardiomyocytic induction, day00, biol_rep3 (UH-3).CNhs13738.13366-143F9</t>
  </si>
  <si>
    <t xml:space="preserve">immature langerhans cells, donor1.CNhs13537.11904-125F5</t>
  </si>
  <si>
    <t xml:space="preserve">immature langerhans cells, donor2.CNhs13480.11905-125F6</t>
  </si>
  <si>
    <t xml:space="preserve">Intestinal epithelial cells (polarized), donor1.CNhs10875.11246-116E4</t>
  </si>
  <si>
    <t xml:space="preserve">Iris Pigment Epithelial Cells, donor1.CNhs12596.11530-119I9</t>
  </si>
  <si>
    <t xml:space="preserve">Keratinocyte - epidermal, donor1.CNhs11064.11272-116H3</t>
  </si>
  <si>
    <t xml:space="preserve">Keratinocyte - epidermal, donor2.CNhs11381.11349-117G8</t>
  </si>
  <si>
    <t xml:space="preserve">Keratinocyte - epidermal, donor3.CNhs12031.11421-118F8</t>
  </si>
  <si>
    <t xml:space="preserve">Keratinocyte - oral, donor1.CNhs10879.11251-116E9</t>
  </si>
  <si>
    <t xml:space="preserve">Keratocytes, donor1.CNhs11337.11527-119I6</t>
  </si>
  <si>
    <t xml:space="preserve">Keratocytes, donor2.CNhs12095.11607-120I5</t>
  </si>
  <si>
    <t xml:space="preserve">Lens Epithelial Cells, donor2.CNhs12568.11609-120I7</t>
  </si>
  <si>
    <t xml:space="preserve">Lens Epithelial Cells, donor3.CNhs12572.11690-122I7</t>
  </si>
  <si>
    <t xml:space="preserve">Lymphatic Endothelial cells response to VEGFC, 00hr00min, biol_rep1 (MM XIX - 1).CNhs11936.12260-130A1</t>
  </si>
  <si>
    <t xml:space="preserve">Lymphatic Endothelial cells response to VEGFC, 00hr00min, biol_rep2 (MM XIV - 1).CNhs13157.12382-131E6</t>
  </si>
  <si>
    <t xml:space="preserve">Lymphatic Endothelial cells response to VEGFC, 00hr00min, biol_rep3 (MM XXII - 1 ).CNhs13276.12504-133A2</t>
  </si>
  <si>
    <t xml:space="preserve">Macrophage - monocyte derived, donor1.CNhs10861.11232-116C8</t>
  </si>
  <si>
    <t xml:space="preserve">Macrophage - monocyte derived, donor2.CNhs11899.11313-117C8</t>
  </si>
  <si>
    <t xml:space="preserve">Macrophage - monocyte derived, donor3.CNhs12003.11389-118C3</t>
  </si>
  <si>
    <t xml:space="preserve">Mallassez-derived cells, donor1 (MZH3).CNhs12538.12142-128E9</t>
  </si>
  <si>
    <t xml:space="preserve">Mallassez-derived cells, donor2.CNhs13550.11929-125I3</t>
  </si>
  <si>
    <t xml:space="preserve">Mallassez-derived cells, donor3.CNhs13551.11930-125I4</t>
  </si>
  <si>
    <t xml:space="preserve">Mammary Epithelial Cell, donor1.CNhs11077.11273-116H4</t>
  </si>
  <si>
    <t xml:space="preserve">Mammary Epithelial Cell, donor2.CNhs11382.11350-117G9</t>
  </si>
  <si>
    <t xml:space="preserve">Mammary Epithelial Cell, donor3.CNhs12032.11422-118F9</t>
  </si>
  <si>
    <t xml:space="preserve">Mast cell - stimulated, donor1.CNhs11073.11487-119E2</t>
  </si>
  <si>
    <t xml:space="preserve">Mast cell, donor1.CNhs12566.11563-120D6</t>
  </si>
  <si>
    <t xml:space="preserve">Mast cell, donor2.CNhs12594.11565-120D8</t>
  </si>
  <si>
    <t xml:space="preserve">Mast cell, donor3.CNhs12593.11566-120D9</t>
  </si>
  <si>
    <t xml:space="preserve">Mast cell, donor4.CNhs12592.11567-120E1</t>
  </si>
  <si>
    <t xml:space="preserve">Mast cell, expanded and stimulated, donor5.CNhs13925.11940-126A5</t>
  </si>
  <si>
    <t xml:space="preserve">Mast cell, expanded and stimulated, donor8.CNhs13927.11942-126A7</t>
  </si>
  <si>
    <t xml:space="preserve">Mast cell, expanded, donor5.CNhs13924.11939-126A4</t>
  </si>
  <si>
    <t xml:space="preserve">Mast cell, expanded, donor8.CNhs13926.11941-126A6</t>
  </si>
  <si>
    <t xml:space="preserve">mature adipocyte, donor1.CNhs12558.12231-129F8</t>
  </si>
  <si>
    <t xml:space="preserve">mature adipocyte, donor2.CNhs12559.12232-129F9</t>
  </si>
  <si>
    <t xml:space="preserve">mature adipocyte, donor3.CNhs12560.12233-129G1</t>
  </si>
  <si>
    <t xml:space="preserve">mature adipocyte, donor4.CNhs12562.12234-129G2</t>
  </si>
  <si>
    <t xml:space="preserve">Melanocyte - dark, donor3.CNhs12570.11663-122F7</t>
  </si>
  <si>
    <t xml:space="preserve">Melanocyte - light, donor1.CNhs11303.11274-116H5</t>
  </si>
  <si>
    <t xml:space="preserve">Melanocyte - light, donor2.CNhs11383.11351-117H1</t>
  </si>
  <si>
    <t xml:space="preserve">Melanocyte - light, donor3.CNhs12033.11423-118G1</t>
  </si>
  <si>
    <t xml:space="preserve">Melanocyte, donor1 (MC+1).CNhs12816.12641-134G4</t>
  </si>
  <si>
    <t xml:space="preserve">Melanocyte, donor2 (MC+2).CNhs13156.12739-135I3</t>
  </si>
  <si>
    <t xml:space="preserve">Melanocyte, donor3 (MC+3).CNhs13406.12837-137B2</t>
  </si>
  <si>
    <t xml:space="preserve">Meningeal Cells, donor1.CNhs11320.11493-119E8</t>
  </si>
  <si>
    <t xml:space="preserve">Meningeal Cells, donor2.CNhs12080.11573-120E7</t>
  </si>
  <si>
    <t xml:space="preserve">Meningeal Cells, donor3.CNhs12731.11654-122E7</t>
  </si>
  <si>
    <t xml:space="preserve">mesenchymal precursor cell - adipose, donor1.CNhs12363.11747-123G1</t>
  </si>
  <si>
    <t xml:space="preserve">mesenchymal precursor cell - adipose, donor2.CNhs12364.11748-123G2</t>
  </si>
  <si>
    <t xml:space="preserve">mesenchymal precursor cell - adipose, donor3.CNhs12365.11749-123G3</t>
  </si>
  <si>
    <t xml:space="preserve">mesenchymal precursor cell - bone marrow, donor1.CNhs12366.11750-123G4</t>
  </si>
  <si>
    <t xml:space="preserve">mesenchymal precursor cell - bone marrow, donor2.CNhs12367.11751-123G5</t>
  </si>
  <si>
    <t xml:space="preserve">mesenchymal precursor cell - bone marrow, donor3.CNhs13098.11840-124H4</t>
  </si>
  <si>
    <t xml:space="preserve">mesenchymal precursor cell - cardiac, donor1.CNhs12368.11752-123G6</t>
  </si>
  <si>
    <t xml:space="preserve">mesenchymal precursor cell - cardiac, donor2.CNhs12369.11753-123G7</t>
  </si>
  <si>
    <t xml:space="preserve">mesenchymal precursor cell - cardiac, donor3.CNhs12370.11754-123G8</t>
  </si>
  <si>
    <t xml:space="preserve">mesenchymal precursor cell - cardiac, donor4.CNhs12371.11755-123G9</t>
  </si>
  <si>
    <t xml:space="preserve">Mesenchymal stem cells - adipose, donor0.CNhs10844.11217-116B2</t>
  </si>
  <si>
    <t xml:space="preserve">Mesenchymal Stem Cells - adipose, donor1.CNhs11345.11537-120A7</t>
  </si>
  <si>
    <t xml:space="preserve">Mesenchymal Stem Cells - adipose, donor3.CNhs12922.11698-123A6</t>
  </si>
  <si>
    <t xml:space="preserve">Mesenchymal Stem Cells - amniotic membrane, donor1.CNhs11349.11547-120B8</t>
  </si>
  <si>
    <t xml:space="preserve">Mesenchymal Stem Cells - amniotic membrane, donor2.CNhs12104.11627-122B7</t>
  </si>
  <si>
    <t xml:space="preserve">Mesenchymal Stem Cells - bone marrow, donor1.CNhs11344.11536-120A6</t>
  </si>
  <si>
    <t xml:space="preserve">Mesenchymal Stem Cells - bone marrow, donor2.CNhs12100.11616-122A5</t>
  </si>
  <si>
    <t xml:space="preserve">Mesenchymal Stem Cells - bone marrow, donor3.CNhs12126.11697-123A5</t>
  </si>
  <si>
    <t xml:space="preserve">Mesenchymal stem cells - hepatic, donor0.CNhs10845.11218-116B3</t>
  </si>
  <si>
    <t xml:space="preserve">Mesenchymal Stem Cells - hepatic, donor2.CNhs12730.11618-122A7</t>
  </si>
  <si>
    <t xml:space="preserve">Mesenchymal stem cells - umbilical, donor0.CNhs12492.11214-116A8</t>
  </si>
  <si>
    <t xml:space="preserve">Mesenchymal Stem Cells - umbilical, donor1.CNhs11347.11539-120A9</t>
  </si>
  <si>
    <t xml:space="preserve">Mesenchymal Stem Cells - umbilical, donor3.CNhs12127.11700-123A8</t>
  </si>
  <si>
    <t xml:space="preserve">Mesenchymal Stem Cells - Wharton's Jelly, donor1.CNhs11057.11548-120B9</t>
  </si>
  <si>
    <t xml:space="preserve">mesenchymal stem cells (adipose derived), adipogenic induction, 00hr00min, biol_rep1.CNhs13337.13229-141I7</t>
  </si>
  <si>
    <t xml:space="preserve">mesenchymal stem cells (adipose derived), adipogenic induction, 00hr00min, biol_rep2.CNhs13420.13230-141I8</t>
  </si>
  <si>
    <t xml:space="preserve">mesenchymal stem cells (adipose derived), adipogenic induction, 00hr00min, biol_rep3.CNhs13421.13231-141I9</t>
  </si>
  <si>
    <t xml:space="preserve">Mesothelial Cells, donor1.CNhs10850.11247-116E5</t>
  </si>
  <si>
    <t xml:space="preserve">Mesothelial Cells, donor2.CNhs12197.12156-128G5</t>
  </si>
  <si>
    <t xml:space="preserve">Mesothelial Cells, donor3.CNhs12012.11402-118D7</t>
  </si>
  <si>
    <t xml:space="preserve">migratory langerhans cells, donor1.CNhs13535.11901-125F2</t>
  </si>
  <si>
    <t xml:space="preserve">migratory langerhans cells, donor2.CNhs13536.11902-125F3</t>
  </si>
  <si>
    <t xml:space="preserve">migratory langerhans cells, donor3.CNhs13547.11903-125F4</t>
  </si>
  <si>
    <t xml:space="preserve">Monocyte-derived macrophages response to LPS, 00hr00min, donor2 (t1 Subject2).CNhs13379.12796-136F6</t>
  </si>
  <si>
    <t xml:space="preserve">Monocyte-derived macrophages response to LPS, 00hr00min, donor3 (t1 Subject3).CNhs13174.12894-137H5</t>
  </si>
  <si>
    <t xml:space="preserve">Monocyte-derived macrophages response to mock influenza infection, 00hr00min, donor3 (536_119:MI_0h).CNhs13649.13322-143B1</t>
  </si>
  <si>
    <t xml:space="preserve">Monocyte-derived macrophages response to mock influenza infection, 00hr00min, donor4 (227_121:MI_0h).CNhs13638.13310-142I7</t>
  </si>
  <si>
    <t xml:space="preserve">Monocyte-derived macrophages response to mock influenza infection, 24hr00min, donor1 (868_121:MI_24h).CNhs13693.13309-142I6</t>
  </si>
  <si>
    <t xml:space="preserve">Monocyte-derived macrophages response to mock influenza infection, 24hr00min, donor2 (150_120:MI_24h).CNhs13648.13321-143A9</t>
  </si>
  <si>
    <t xml:space="preserve">Monocyte-derived macrophages response to mock influenza infection, 24hr00min, donor3 (536_119:MI_24h).CNhs13652.13327-143B6</t>
  </si>
  <si>
    <t xml:space="preserve">Monocyte-derived macrophages response to mock influenza infection, 24hr00min, donor4 (227_121:MI_24h).CNhs13644.13315-143A3</t>
  </si>
  <si>
    <t xml:space="preserve">Monocyte-derived macrophages response to udorn influenza infection, 00hr00min, donor1 (868_121:Ud_0h).CNhs13554.13305-142I2</t>
  </si>
  <si>
    <t xml:space="preserve">Monocyte-derived macrophages response to udorn influenza infection, 00hr00min, donor2 (150_120:Ud_0h).CNhs13646.13317-143A5</t>
  </si>
  <si>
    <t xml:space="preserve">Monocyte-derived macrophages response to udorn influenza infection, 00hr00min, donor3 (536_119:Ud_0h).CNhs13650.13323-143B2</t>
  </si>
  <si>
    <t xml:space="preserve">Monocyte-derived macrophages response to udorn influenza infection, 00hr00min, donor4 (227_121:Ud_0h).CNhs13639.13311-142I8</t>
  </si>
  <si>
    <t xml:space="preserve">Multipotent Cord Blood Unrestricted Somatic Stem Cells, donor1.CNhs11350.11549-120C1</t>
  </si>
  <si>
    <t xml:space="preserve">Multipotent Cord Blood Unrestricted Somatic Stem Cells, donor2.CNhs12105.11629-122B9</t>
  </si>
  <si>
    <t xml:space="preserve">Myoblast, donor1.CNhs10870.11241-116D8</t>
  </si>
  <si>
    <t xml:space="preserve">Myoblast, donor2.CNhs11965.11322-117D8</t>
  </si>
  <si>
    <t xml:space="preserve">Myoblast, donor3.CNhs11908.11398-118D3</t>
  </si>
  <si>
    <t xml:space="preserve">nasal epithelial cells, donor1, tech_rep1.CNhs12589.12226-129F3</t>
  </si>
  <si>
    <t xml:space="preserve">nasal epithelial cells, donor1, tech_rep2.CNhs12554.12226-129F3</t>
  </si>
  <si>
    <t xml:space="preserve">nasal epithelial cells, donor2.CNhs12574.12227-129F4</t>
  </si>
  <si>
    <t xml:space="preserve">Natural Killer Cells, donor1.CNhs10859.11230-116C6</t>
  </si>
  <si>
    <t xml:space="preserve">Natural Killer Cells, donor2.CNhs11957.11311-117C6</t>
  </si>
  <si>
    <t xml:space="preserve">Natural Killer Cells, donor3.CNhs12001.11387-118C1</t>
  </si>
  <si>
    <t xml:space="preserve">Neural stem cells, donor1.CNhs11063.11275-116H6</t>
  </si>
  <si>
    <t xml:space="preserve">Neurons, donor1.CNhs12338.11494-119E9</t>
  </si>
  <si>
    <t xml:space="preserve">Neurons, donor2.CNhs12726.11574-120E8</t>
  </si>
  <si>
    <t xml:space="preserve">Neurons, donor3.CNhs13815.11655-122E8</t>
  </si>
  <si>
    <t xml:space="preserve">Neutrophils, donor1.CNhs10862.11233-116C9</t>
  </si>
  <si>
    <t xml:space="preserve">Neutrophils, donor2.CNhs11959.11314-117C9</t>
  </si>
  <si>
    <t xml:space="preserve">Neutrophils, donor3.CNhs11905.11390-118C4</t>
  </si>
  <si>
    <t xml:space="preserve">Nucleus Pulposus Cell, donor1.CNhs10881.11252-116F1</t>
  </si>
  <si>
    <t xml:space="preserve">Nucleus Pulposus Cell, donor2.CNhs12019.11409-118E5</t>
  </si>
  <si>
    <t xml:space="preserve">Nucleus Pulposus Cell, donor3.CNhs12063.11462-119B4</t>
  </si>
  <si>
    <t xml:space="preserve">Olfactory epithelial cells, donor1.CNhs13816.11933-125I7</t>
  </si>
  <si>
    <t xml:space="preserve">Olfactory epithelial cells, donor2.CNhs13817.11934-125I8</t>
  </si>
  <si>
    <t xml:space="preserve">Olfactory epithelial cells, donor3.CNhs13818.11935-125I9</t>
  </si>
  <si>
    <t xml:space="preserve">Olfactory epithelial cells, donor4.CNhs13819.11936-126A1</t>
  </si>
  <si>
    <t xml:space="preserve">Osteoblast - differentiated, donor1.CNhs11311.11276-116H7</t>
  </si>
  <si>
    <t xml:space="preserve">Osteoblast - differentiated, donor3.CNhs12035.11425-118G3</t>
  </si>
  <si>
    <t xml:space="preserve">Osteoblast, donor2.CNhs11385.11354-117H4</t>
  </si>
  <si>
    <t xml:space="preserve">Osteoblast, donor3.CNhs12036.11426-118G4</t>
  </si>
  <si>
    <t xml:space="preserve">Pancreatic stromal cells, donor1.CNhs10877.11249-116E7</t>
  </si>
  <si>
    <t xml:space="preserve">Pericytes, donor1.CNhs11317.11491-119E6</t>
  </si>
  <si>
    <t xml:space="preserve">Pericytes, donor2.CNhs12079.11571-120E5</t>
  </si>
  <si>
    <t xml:space="preserve">Peripheral Blood Mononuclear Cells, donor1.CNhs10860.11231-116C7</t>
  </si>
  <si>
    <t xml:space="preserve">Peripheral Blood Mononuclear Cells, donor2.CNhs11958.11312-117C7</t>
  </si>
  <si>
    <t xml:space="preserve">Peripheral Blood Mononuclear Cells, donor3.CNhs12002.11388-118C2</t>
  </si>
  <si>
    <t xml:space="preserve">Placental Epithelial Cells, donor1.CNhs11079.11278-116H9</t>
  </si>
  <si>
    <t xml:space="preserve">Placental Epithelial Cells, donor2.CNhs11386.11355-117H5</t>
  </si>
  <si>
    <t xml:space="preserve">Placental Epithelial Cells, donor3.CNhs12037.11427-118G5</t>
  </si>
  <si>
    <t xml:space="preserve">Preadipocyte - breast, donor1.CNhs11052.11467-119B9</t>
  </si>
  <si>
    <t xml:space="preserve">Preadipocyte - breast, donor2 (nuclear fraction).CNhs12584.14320-155D9</t>
  </si>
  <si>
    <t xml:space="preserve">Preadipocyte - breast, donor2.CNhs11971.11328-117E5</t>
  </si>
  <si>
    <t xml:space="preserve">Preadipocyte - omental, donor1.CNhs11065.11468-119C1</t>
  </si>
  <si>
    <t xml:space="preserve">Preadipocyte - omental, donor2.CNhs11902.11329-117E6</t>
  </si>
  <si>
    <t xml:space="preserve">Preadipocyte - omental, donor3.CNhs12013.11403-118D8</t>
  </si>
  <si>
    <t xml:space="preserve">Preadipocyte - perirenal, donor1.CNhs12065.11469-119C2</t>
  </si>
  <si>
    <t xml:space="preserve">Preadipocyte - subcutaneous, donor2.CNhs11981.11356-117H6</t>
  </si>
  <si>
    <t xml:space="preserve">Preadipocyte - subcutaneous, donor3.CNhs12038.11428-118G6</t>
  </si>
  <si>
    <t xml:space="preserve">Preadipocyte - visceral, donor1.CNhs11082.11280-116I2</t>
  </si>
  <si>
    <t xml:space="preserve">Preadipocyte - visceral, donor2.CNhs11982.11357-117H7</t>
  </si>
  <si>
    <t xml:space="preserve">Preadipocyte - visceral, donor3.CNhs12039.11429-118G7</t>
  </si>
  <si>
    <t xml:space="preserve">Prostate Epithelial Cells (polarized), donor1.CNhs10882.11253-116F2</t>
  </si>
  <si>
    <t xml:space="preserve">Prostate Epithelial Cells, donor2.CNhs11972.11331-117E8</t>
  </si>
  <si>
    <t xml:space="preserve">Prostate Epithelial Cells, donor3.CNhs12014.11404-118D9</t>
  </si>
  <si>
    <t xml:space="preserve">Prostate Stromal Cells, donor1.CNhs10883.11254-116F3</t>
  </si>
  <si>
    <t xml:space="preserve">Prostate Stromal Cells, donor2.CNhs11973.11332-117E9</t>
  </si>
  <si>
    <t xml:space="preserve">Prostate Stromal Cells, donor3.CNhs12015.11405-118E1</t>
  </si>
  <si>
    <t xml:space="preserve">Renal Cortical Epithelial Cells, donor1.CNhs11331.11516-119H4</t>
  </si>
  <si>
    <t xml:space="preserve">Renal Cortical Epithelial Cells, donor2.CNhs12728.11596-120H3</t>
  </si>
  <si>
    <t xml:space="preserve">Renal Epithelial Cells, donor1.CNhs11332.11517-119H5</t>
  </si>
  <si>
    <t xml:space="preserve">Renal Epithelial Cells, donor2.CNhs12088.11597-120H4</t>
  </si>
  <si>
    <t xml:space="preserve">Renal Epithelial Cells, donor3.CNhs12732.11678-122H4</t>
  </si>
  <si>
    <t xml:space="preserve">Renal Glomerular Endothelial Cells, donor1.CNhs12074.11514-119H2</t>
  </si>
  <si>
    <t xml:space="preserve">Renal Glomerular Endothelial Cells, donor2.CNhs12086.11594-120H1</t>
  </si>
  <si>
    <t xml:space="preserve">Renal Glomerular Endothelial Cells, donor3.CNhs12624.11675-122H1</t>
  </si>
  <si>
    <t xml:space="preserve">Renal Glomerular Endothelial Cells, donor4.CNhs13080.11783-124B1</t>
  </si>
  <si>
    <t xml:space="preserve">Renal Mesangial Cells, donor1.CNhs11333.11518-119H6</t>
  </si>
  <si>
    <t xml:space="preserve">Renal Mesangial Cells, donor3.CNhs12121.11679-122H5</t>
  </si>
  <si>
    <t xml:space="preserve">Renal Proximal Tubular Epithelial Cell, donor1.CNhs11330.11515-119H3</t>
  </si>
  <si>
    <t xml:space="preserve">Renal Proximal Tubular Epithelial Cell, donor2.CNhs12087.11595-120H2</t>
  </si>
  <si>
    <t xml:space="preserve">Renal Proximal Tubular Epithelial Cell, donor3.CNhs12120.11676-122H2</t>
  </si>
  <si>
    <t xml:space="preserve">Retinal Pigment Epithelial Cells, donor0.CNhs10842.11215-116A9</t>
  </si>
  <si>
    <t xml:space="preserve">Retinal Pigment Epithelial Cells, donor1.CNhs11338.11528-119I7</t>
  </si>
  <si>
    <t xml:space="preserve">Retinal Pigment Epithelial Cells, donor3.CNhs12733.11689-122I6</t>
  </si>
  <si>
    <t xml:space="preserve">salivary acinar cells, donor1.CNhs12810.11771-123I7</t>
  </si>
  <si>
    <t xml:space="preserve">salivary acinar cells, donor2.CNhs12811.11772-123I8</t>
  </si>
  <si>
    <t xml:space="preserve">salivary acinar cells, donor3.CNhs12812.11773-123I9</t>
  </si>
  <si>
    <t xml:space="preserve">Sebocyte, donor1.CNhs10847.11220-116B5</t>
  </si>
  <si>
    <t xml:space="preserve">Sebocyte, donor2.CNhs11951.11301-117B5</t>
  </si>
  <si>
    <t xml:space="preserve">Skeletal muscle cells differentiated into Myotubes - multinucleated, donor1.CNhs11084.11282-116I4</t>
  </si>
  <si>
    <t xml:space="preserve">Skeletal Muscle Cells, donor1.CNhs11083.11281-116I3</t>
  </si>
  <si>
    <t xml:space="preserve">Skeletal Muscle Cells, donor4.CNhs12053.11451-119A2</t>
  </si>
  <si>
    <t xml:space="preserve">Skeletal Muscle Cells, donor5.CNhs12056.11455-119A6</t>
  </si>
  <si>
    <t xml:space="preserve">Skeletal Muscle Cells, donor6.CNhs12060.11459-119B1</t>
  </si>
  <si>
    <t xml:space="preserve">Skeletal Muscle Satellite Cells, donor1.CNhs10869.11240-116D7</t>
  </si>
  <si>
    <t xml:space="preserve">Skeletal Muscle Satellite Cells, donor2.CNhs11964.11321-117D7</t>
  </si>
  <si>
    <t xml:space="preserve">Skeletal Muscle Satellite Cells, donor3.CNhs12008.11397-118D2</t>
  </si>
  <si>
    <t xml:space="preserve">Small Airway Epithelial Cells, donor1.CNhs10884.11256-116F5</t>
  </si>
  <si>
    <t xml:space="preserve">Small Airway Epithelial Cells, donor2.CNhs11975.11334-117F2</t>
  </si>
  <si>
    <t xml:space="preserve">Small Airway Epithelial Cells, donor3 (nuclear fraction).CNhs12583.14317-155D6</t>
  </si>
  <si>
    <t xml:space="preserve">Small Airway Epithelial Cells, donor3.CNhs12016.11406-118E2</t>
  </si>
  <si>
    <t xml:space="preserve">Smooth Muscle Cells - Aortic, donor0 (cytoplasmic fraction).CNhs12401.14313-155D2</t>
  </si>
  <si>
    <t xml:space="preserve">Smooth Muscle Cells - Aortic, donor0 (nuclear fraction).CNhs12402.14314-155D3</t>
  </si>
  <si>
    <t xml:space="preserve">Smooth Muscle Cells - Aortic, donor0.CNhs10838.11210-116A4</t>
  </si>
  <si>
    <t xml:space="preserve">Smooth Muscle Cells - Aortic, donor1.CNhs11085.11283-116I5</t>
  </si>
  <si>
    <t xml:space="preserve">Smooth Muscle Cells - Aortic, donor2.CNhs11305.11360-117I1</t>
  </si>
  <si>
    <t xml:space="preserve">Smooth Muscle Cells - Aortic, donor3.CNhs11309.11432-118H1</t>
  </si>
  <si>
    <t xml:space="preserve">Smooth Muscle Cells - Brachiocephalic, donor1.CNhs11086.11284-116I6</t>
  </si>
  <si>
    <t xml:space="preserve">Smooth Muscle Cells - Brachiocephalic, donor3.CNhs12043.11433-118H2</t>
  </si>
  <si>
    <t xml:space="preserve">Smooth Muscle Cells - Brain Vascular, donor1.CNhs10863.11234-116D1</t>
  </si>
  <si>
    <t xml:space="preserve">Smooth Muscle Cells - Brain Vascular, donor2.CNhs11900.11315-117D1</t>
  </si>
  <si>
    <t xml:space="preserve">Smooth Muscle Cells - Brain Vascular, donor3.CNhs12004.11391-118C5</t>
  </si>
  <si>
    <t xml:space="preserve">Smooth Muscle Cells - Bronchial, donor1.CNhs11328.11512-119G9</t>
  </si>
  <si>
    <t xml:space="preserve">Smooth Muscle Cells - Bronchial, donor2.CNhs12348.11592-120G8</t>
  </si>
  <si>
    <t xml:space="preserve">Smooth Muscle Cells - Carotid, donor1.CNhs11087.11285-116I7</t>
  </si>
  <si>
    <t xml:space="preserve">Smooth Muscle Cells - Carotid, donor3.CNhs12044.11434-118H3</t>
  </si>
  <si>
    <t xml:space="preserve">Smooth Muscle Cells - Colonic, donor1.CNhs10868.11239-116D6</t>
  </si>
  <si>
    <t xml:space="preserve">Smooth Muscle Cells - Colonic, donor2.CNhs11963.11320-117D6</t>
  </si>
  <si>
    <t xml:space="preserve">Smooth Muscle Cells - Colonic, donor3.CNhs12007.11396-118D1</t>
  </si>
  <si>
    <t xml:space="preserve">Smooth Muscle Cells - Coronary Artery, donor1.CNhs11088.11286-116I8</t>
  </si>
  <si>
    <t xml:space="preserve">Smooth Muscle Cells - Coronary Artery, donor2.CNhs11987.11363-117I4</t>
  </si>
  <si>
    <t xml:space="preserve">Smooth Muscle Cells - Coronary Artery, donor3.CNhs12045.11435-118H4</t>
  </si>
  <si>
    <t xml:space="preserve">Smooth Muscle Cells - Esophageal, donor1.CNhs11324.11508-119G5</t>
  </si>
  <si>
    <t xml:space="preserve">Smooth Muscle Cells - Internal Thoracic Artery, donor2.CNhs11988.11364-117I5</t>
  </si>
  <si>
    <t xml:space="preserve">Smooth Muscle Cells - Internal Thoracic Artery, donor3.CNhs12046.11436-118H5</t>
  </si>
  <si>
    <t xml:space="preserve">Smooth Muscle Cells - Prostate, donor1.CNhs11920.11257-116F6</t>
  </si>
  <si>
    <t xml:space="preserve">Smooth Muscle Cells - Prostate, donor2.CNhs11976.11335-117F3</t>
  </si>
  <si>
    <t xml:space="preserve">Smooth Muscle Cells - Pulmonary Artery, donor2.CNhs11989.11365-117I6</t>
  </si>
  <si>
    <t xml:space="preserve">Smooth Muscle Cells - Subclavian Artery, donor1.CNhs11090.11289-117A2</t>
  </si>
  <si>
    <t xml:space="preserve">Smooth Muscle Cells - Subclavian Artery, donor2.CNhs11990.11366-117I7</t>
  </si>
  <si>
    <t xml:space="preserve">Smooth Muscle Cells - Subclavian Artery, donor3.CNhs12048.11438-118H7</t>
  </si>
  <si>
    <t xml:space="preserve">Smooth Muscle Cells - Tracheal, donor1.CNhs11329.11513-119H1</t>
  </si>
  <si>
    <t xml:space="preserve">Smooth Muscle Cells - Tracheal, donor3.CNhs12894.11674-122G9</t>
  </si>
  <si>
    <t xml:space="preserve">Smooth Muscle Cells - Umbilical artery, donor0.CNhs10839.11212-116A6</t>
  </si>
  <si>
    <t xml:space="preserve">Smooth Muscle Cells - Umbilical Artery, donor1.CNhs11091.11290-117A3</t>
  </si>
  <si>
    <t xml:space="preserve">Smooth Muscle Cells - Umbilical Artery, donor2.CNhs11991.11367-117I8</t>
  </si>
  <si>
    <t xml:space="preserve">Smooth Muscle Cells - Umbilical Artery, donor3.CNhs12049.11439-118H8</t>
  </si>
  <si>
    <t xml:space="preserve">Smooth Muscle Cells - Umbilical Vein, donor1.CNhs12597.11541-120B2</t>
  </si>
  <si>
    <t xml:space="preserve">Smooth Muscle Cells - Umbilical Vein, donor2.CNhs12569.11621-122B1</t>
  </si>
  <si>
    <t xml:space="preserve">Smooth Muscle Cells - Uterine, donor3.CNhs11927.11466-119B8</t>
  </si>
  <si>
    <t xml:space="preserve">Synoviocyte, donor2.CNhs11992.11368-117I9</t>
  </si>
  <si>
    <t xml:space="preserve">Synoviocyte, donor3.CNhs12050.11440-118H9</t>
  </si>
  <si>
    <t xml:space="preserve">tenocyte, donor1.CNhs12639.11763-123H8</t>
  </si>
  <si>
    <t xml:space="preserve">tenocyte, donor2.CNhs12640.11765-123I1</t>
  </si>
  <si>
    <t xml:space="preserve">tenocyte, donor3.CNhs12641.11768-123I4</t>
  </si>
  <si>
    <t xml:space="preserve">Trabecular Meshwork Cells, donor1.CNhs11340.11532-120A2</t>
  </si>
  <si>
    <t xml:space="preserve">Trabecular Meshwork Cells, donor3.CNhs12124.11693-123A1</t>
  </si>
  <si>
    <t xml:space="preserve">Tracheal Epithelial Cells, donor1.CNhs11092.11292-117A5</t>
  </si>
  <si>
    <t xml:space="preserve">Tracheal Epithelial Cells, donor2.CNhs11993.11369-118A1</t>
  </si>
  <si>
    <t xml:space="preserve">Tracheal Epithelial Cells, donor3.CNhs12051.11441-118I1</t>
  </si>
  <si>
    <t xml:space="preserve">Urothelial cells, donor0.CNhs10843.11216-116B1</t>
  </si>
  <si>
    <t xml:space="preserve">Urothelial Cells, donor1.CNhs11334.11520-119H8</t>
  </si>
  <si>
    <t xml:space="preserve">Urothelial Cells, donor2.CNhs12091.11600-120H7</t>
  </si>
  <si>
    <t xml:space="preserve">Urothelial Cells, donor3.CNhs12122.11681-122H7</t>
  </si>
  <si>
    <t xml:space="preserve">Whole blood (ribopure), donor090309, donation1.CNhs11675.12179-129A1</t>
  </si>
  <si>
    <t xml:space="preserve">Whole blood (ribopure), donor090309, donation2.CNhs11671.12180-129A2</t>
  </si>
  <si>
    <t xml:space="preserve">Whole blood (ribopure), donor090309, donation3.CNhs11948.12181-129A3</t>
  </si>
  <si>
    <t xml:space="preserve">Whole blood (ribopure), donor090325, donation1.CNhs11075.12176-128I7</t>
  </si>
  <si>
    <t xml:space="preserve">Whole blood (ribopure), donor090325, donation2.CNhs11076.12177-128I8</t>
  </si>
  <si>
    <t xml:space="preserve">Whole blood (ribopure), donor090612, donation1.CNhs11672.12182-129A4</t>
  </si>
  <si>
    <t xml:space="preserve">Whole blood (ribopure), donor090612, donation2.CNhs11673.12183-129A5</t>
  </si>
  <si>
    <t xml:space="preserve">Whole blood (ribopure), donor090612, donation3.CNhs11949.12184-129A6</t>
  </si>
</sst>
</file>

<file path=xl/styles.xml><?xml version="1.0" encoding="utf-8"?>
<styleSheet xmlns="http://schemas.openxmlformats.org/spreadsheetml/2006/main">
  <numFmts count="2">
    <numFmt numFmtId="164" formatCode="General"/>
    <numFmt numFmtId="165" formatCode="0.00%"/>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10.9921875" defaultRowHeight="15.75" zeroHeight="false" outlineLevelRow="0" outlineLevelCol="0"/>
  <sheetData>
    <row r="1" customFormat="false" ht="15.75" hidden="false" customHeight="false" outlineLevel="0" collapsed="false">
      <c r="A1" s="0"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046875" defaultRowHeight="15.75" zeroHeight="false" outlineLevelRow="0" outlineLevelCol="0"/>
  <cols>
    <col collapsed="false" customWidth="true" hidden="false" outlineLevel="0" max="1" min="1" style="1" width="19.99"/>
    <col collapsed="false" customWidth="true" hidden="false" outlineLevel="0" max="2" min="2" style="1" width="30.8"/>
    <col collapsed="false" customWidth="false" hidden="false" outlineLevel="0" max="3" min="3" style="1" width="10.8"/>
    <col collapsed="false" customWidth="true" hidden="false" outlineLevel="0" max="4" min="4" style="1" width="35.99"/>
    <col collapsed="false" customWidth="true" hidden="false" outlineLevel="0" max="5" min="5" style="1" width="22.31"/>
    <col collapsed="false" customWidth="true" hidden="false" outlineLevel="0" max="6" min="6" style="1" width="13.99"/>
    <col collapsed="false" customWidth="true" hidden="false" outlineLevel="0" max="7" min="7" style="1" width="12.18"/>
    <col collapsed="false" customWidth="false" hidden="false" outlineLevel="0" max="257" min="8" style="1" width="10.8"/>
  </cols>
  <sheetData>
    <row r="1" customFormat="false" ht="15.75" hidden="false" customHeight="false" outlineLevel="0" collapsed="false">
      <c r="A1" s="2" t="s">
        <v>1</v>
      </c>
      <c r="B1" s="2" t="s">
        <v>2</v>
      </c>
      <c r="C1" s="2" t="s">
        <v>3</v>
      </c>
      <c r="D1" s="3" t="s">
        <v>4</v>
      </c>
      <c r="E1" s="2" t="s">
        <v>5</v>
      </c>
      <c r="F1" s="2" t="s">
        <v>6</v>
      </c>
      <c r="G1" s="2" t="s">
        <v>7</v>
      </c>
      <c r="H1" s="2" t="s">
        <v>8</v>
      </c>
      <c r="I1" s="2" t="s">
        <v>9</v>
      </c>
    </row>
    <row r="2" customFormat="false" ht="15.75" hidden="false" customHeight="false" outlineLevel="0" collapsed="false">
      <c r="A2" s="1" t="s">
        <v>10</v>
      </c>
      <c r="B2" s="1" t="s">
        <v>11</v>
      </c>
      <c r="C2" s="1" t="s">
        <v>12</v>
      </c>
      <c r="D2" s="3" t="s">
        <v>13</v>
      </c>
      <c r="E2" s="1" t="n">
        <v>3824</v>
      </c>
      <c r="F2" s="1" t="n">
        <v>6385</v>
      </c>
      <c r="G2" s="4" t="n">
        <f aca="false">E2/(E2+F2)</f>
        <v>0.374571456557939</v>
      </c>
      <c r="H2" s="1" t="n">
        <v>11</v>
      </c>
      <c r="I2" s="1" t="n">
        <v>272</v>
      </c>
    </row>
    <row r="3" customFormat="false" ht="15.75" hidden="false" customHeight="false" outlineLevel="0" collapsed="false">
      <c r="A3" s="1" t="s">
        <v>14</v>
      </c>
      <c r="B3" s="1" t="s">
        <v>11</v>
      </c>
      <c r="C3" s="1" t="s">
        <v>12</v>
      </c>
      <c r="D3" s="3" t="s">
        <v>13</v>
      </c>
      <c r="E3" s="1" t="n">
        <v>3133</v>
      </c>
      <c r="F3" s="1" t="n">
        <v>7076</v>
      </c>
      <c r="G3" s="4" t="n">
        <f aca="false">E3/(E3+F3)</f>
        <v>0.306886080909002</v>
      </c>
      <c r="H3" s="1" t="n">
        <v>11</v>
      </c>
      <c r="I3" s="1" t="n">
        <v>272</v>
      </c>
    </row>
    <row r="4" customFormat="false" ht="15.75" hidden="false" customHeight="false" outlineLevel="0" collapsed="false">
      <c r="A4" s="1" t="s">
        <v>10</v>
      </c>
      <c r="B4" s="1" t="s">
        <v>11</v>
      </c>
      <c r="C4" s="1" t="s">
        <v>12</v>
      </c>
      <c r="D4" s="3" t="s">
        <v>15</v>
      </c>
      <c r="E4" s="1" t="n">
        <v>407</v>
      </c>
      <c r="F4" s="1" t="n">
        <v>7978</v>
      </c>
      <c r="G4" s="4" t="n">
        <f aca="false">E4/(E4+F4)</f>
        <v>0.0485390578413834</v>
      </c>
      <c r="H4" s="1" t="n">
        <v>3</v>
      </c>
      <c r="I4" s="1" t="n">
        <v>272</v>
      </c>
    </row>
    <row r="5" customFormat="false" ht="15.75" hidden="false" customHeight="false" outlineLevel="0" collapsed="false">
      <c r="A5" s="1" t="s">
        <v>14</v>
      </c>
      <c r="B5" s="1" t="s">
        <v>11</v>
      </c>
      <c r="C5" s="1" t="s">
        <v>12</v>
      </c>
      <c r="D5" s="3" t="s">
        <v>15</v>
      </c>
      <c r="E5" s="1" t="n">
        <v>47</v>
      </c>
      <c r="F5" s="1" t="n">
        <v>8338</v>
      </c>
      <c r="G5" s="4" t="n">
        <f aca="false">E5/(E5+F5)</f>
        <v>0.00560524746571258</v>
      </c>
      <c r="H5" s="1" t="n">
        <v>3</v>
      </c>
      <c r="I5" s="1" t="n">
        <v>272</v>
      </c>
    </row>
    <row r="6" customFormat="false" ht="15.75" hidden="false" customHeight="false" outlineLevel="0" collapsed="false">
      <c r="A6" s="1" t="s">
        <v>14</v>
      </c>
      <c r="B6" s="1" t="s">
        <v>11</v>
      </c>
      <c r="C6" s="1" t="s">
        <v>12</v>
      </c>
      <c r="D6" s="3" t="s">
        <v>16</v>
      </c>
      <c r="E6" s="1" t="n">
        <v>4500</v>
      </c>
      <c r="F6" s="1" t="n">
        <v>5724</v>
      </c>
      <c r="G6" s="4" t="n">
        <f aca="false">E6/(E6+F6)</f>
        <v>0.440140845070423</v>
      </c>
      <c r="H6" s="1" t="n">
        <v>12</v>
      </c>
      <c r="I6" s="1" t="n">
        <v>272</v>
      </c>
    </row>
    <row r="7" customFormat="false" ht="15.75" hidden="false" customHeight="false" outlineLevel="0" collapsed="false">
      <c r="A7" s="1" t="s">
        <v>10</v>
      </c>
      <c r="B7" s="1" t="s">
        <v>11</v>
      </c>
      <c r="C7" s="1" t="s">
        <v>12</v>
      </c>
      <c r="D7" s="3" t="s">
        <v>16</v>
      </c>
      <c r="E7" s="1" t="n">
        <v>48</v>
      </c>
      <c r="F7" s="1" t="n">
        <v>10176</v>
      </c>
      <c r="G7" s="4" t="n">
        <f aca="false">E7/(E7+F7)</f>
        <v>0.00469483568075117</v>
      </c>
      <c r="H7" s="1" t="n">
        <v>12</v>
      </c>
      <c r="I7" s="1" t="n">
        <v>272</v>
      </c>
    </row>
    <row r="8" customFormat="false" ht="15.75" hidden="false" customHeight="false" outlineLevel="0" collapsed="false">
      <c r="A8" s="1" t="s">
        <v>10</v>
      </c>
      <c r="B8" s="1" t="s">
        <v>11</v>
      </c>
      <c r="C8" s="1" t="s">
        <v>12</v>
      </c>
      <c r="D8" s="3" t="s">
        <v>17</v>
      </c>
      <c r="E8" s="1" t="n">
        <v>5349</v>
      </c>
      <c r="F8" s="1" t="n">
        <v>5130</v>
      </c>
      <c r="G8" s="4" t="n">
        <f aca="false">E8/(E8+F8)</f>
        <v>0.51044947036931</v>
      </c>
      <c r="H8" s="1" t="n">
        <v>6</v>
      </c>
      <c r="I8" s="1" t="n">
        <v>272</v>
      </c>
    </row>
    <row r="9" customFormat="false" ht="15.75" hidden="false" customHeight="false" outlineLevel="0" collapsed="false">
      <c r="A9" s="1" t="s">
        <v>14</v>
      </c>
      <c r="B9" s="1" t="s">
        <v>11</v>
      </c>
      <c r="C9" s="1" t="s">
        <v>12</v>
      </c>
      <c r="D9" s="3" t="s">
        <v>17</v>
      </c>
      <c r="E9" s="1" t="n">
        <v>1167</v>
      </c>
      <c r="F9" s="1" t="n">
        <v>9312</v>
      </c>
      <c r="G9" s="4" t="n">
        <f aca="false">E9/(E9+F9)</f>
        <v>0.111365588319496</v>
      </c>
      <c r="H9" s="1" t="n">
        <v>6</v>
      </c>
      <c r="I9" s="1" t="n">
        <v>272</v>
      </c>
    </row>
    <row r="10" customFormat="false" ht="15.75" hidden="false" customHeight="false" outlineLevel="0" collapsed="false">
      <c r="A10" s="1" t="s">
        <v>14</v>
      </c>
      <c r="B10" s="1" t="s">
        <v>11</v>
      </c>
      <c r="C10" s="1" t="s">
        <v>12</v>
      </c>
      <c r="D10" s="3" t="s">
        <v>18</v>
      </c>
      <c r="E10" s="1" t="n">
        <v>3867</v>
      </c>
      <c r="F10" s="1" t="n">
        <v>6396</v>
      </c>
      <c r="G10" s="4" t="n">
        <f aca="false">E10/(E10+F10)</f>
        <v>0.376790412160187</v>
      </c>
      <c r="H10" s="1" t="n">
        <v>11</v>
      </c>
      <c r="I10" s="1" t="n">
        <v>272</v>
      </c>
    </row>
    <row r="11" customFormat="false" ht="15.75" hidden="false" customHeight="false" outlineLevel="0" collapsed="false">
      <c r="A11" s="1" t="s">
        <v>10</v>
      </c>
      <c r="B11" s="1" t="s">
        <v>11</v>
      </c>
      <c r="C11" s="1" t="s">
        <v>12</v>
      </c>
      <c r="D11" s="3" t="s">
        <v>18</v>
      </c>
      <c r="E11" s="1" t="n">
        <v>864</v>
      </c>
      <c r="F11" s="1" t="n">
        <v>9399</v>
      </c>
      <c r="G11" s="4" t="n">
        <f aca="false">E11/(E11+F11)</f>
        <v>0.08418591055247</v>
      </c>
      <c r="H11" s="1" t="n">
        <v>11</v>
      </c>
      <c r="I11" s="1" t="n">
        <v>272</v>
      </c>
    </row>
    <row r="12" customFormat="false" ht="15.75" hidden="false" customHeight="false" outlineLevel="0" collapsed="false">
      <c r="A12" s="1" t="s">
        <v>10</v>
      </c>
      <c r="B12" s="1" t="s">
        <v>11</v>
      </c>
      <c r="C12" s="1" t="s">
        <v>12</v>
      </c>
      <c r="D12" s="3" t="s">
        <v>19</v>
      </c>
      <c r="E12" s="1" t="n">
        <v>7633</v>
      </c>
      <c r="F12" s="1" t="n">
        <v>3580</v>
      </c>
      <c r="G12" s="4" t="n">
        <f aca="false">E12/(E12+F12)</f>
        <v>0.680727726745742</v>
      </c>
      <c r="H12" s="1" t="n">
        <v>26</v>
      </c>
      <c r="I12" s="1" t="n">
        <v>272</v>
      </c>
    </row>
    <row r="13" customFormat="false" ht="15.75" hidden="false" customHeight="false" outlineLevel="0" collapsed="false">
      <c r="A13" s="1" t="s">
        <v>14</v>
      </c>
      <c r="B13" s="1" t="s">
        <v>11</v>
      </c>
      <c r="C13" s="1" t="s">
        <v>12</v>
      </c>
      <c r="D13" s="3" t="s">
        <v>19</v>
      </c>
      <c r="E13" s="1" t="n">
        <v>6221</v>
      </c>
      <c r="F13" s="1" t="n">
        <v>4992</v>
      </c>
      <c r="G13" s="4" t="n">
        <f aca="false">E13/(E13+F13)</f>
        <v>0.554802461428699</v>
      </c>
      <c r="H13" s="1" t="n">
        <v>26</v>
      </c>
      <c r="I13" s="1" t="n">
        <v>272</v>
      </c>
    </row>
    <row r="14" customFormat="false" ht="15.75" hidden="false" customHeight="false" outlineLevel="0" collapsed="false">
      <c r="A14" s="1" t="s">
        <v>10</v>
      </c>
      <c r="B14" s="1" t="s">
        <v>11</v>
      </c>
      <c r="C14" s="1" t="s">
        <v>12</v>
      </c>
      <c r="D14" s="3" t="s">
        <v>20</v>
      </c>
      <c r="E14" s="1" t="n">
        <v>406</v>
      </c>
      <c r="F14" s="1" t="n">
        <v>8826</v>
      </c>
      <c r="G14" s="4" t="n">
        <f aca="false">E14/(E14+F14)</f>
        <v>0.0439774696707106</v>
      </c>
      <c r="H14" s="1" t="n">
        <v>5</v>
      </c>
      <c r="I14" s="1" t="n">
        <v>272</v>
      </c>
    </row>
    <row r="15" customFormat="false" ht="15.75" hidden="false" customHeight="false" outlineLevel="0" collapsed="false">
      <c r="A15" s="1" t="s">
        <v>14</v>
      </c>
      <c r="B15" s="1" t="s">
        <v>11</v>
      </c>
      <c r="C15" s="1" t="s">
        <v>12</v>
      </c>
      <c r="D15" s="3" t="s">
        <v>20</v>
      </c>
      <c r="E15" s="1" t="n">
        <v>71</v>
      </c>
      <c r="F15" s="1" t="n">
        <v>9161</v>
      </c>
      <c r="G15" s="4" t="n">
        <f aca="false">E15/(E15+F15)</f>
        <v>0.00769064124783362</v>
      </c>
      <c r="H15" s="1" t="n">
        <v>5</v>
      </c>
      <c r="I15" s="1" t="n">
        <v>272</v>
      </c>
    </row>
    <row r="16" customFormat="false" ht="15.75" hidden="false" customHeight="false" outlineLevel="0" collapsed="false">
      <c r="A16" s="1" t="s">
        <v>14</v>
      </c>
      <c r="B16" s="1" t="s">
        <v>11</v>
      </c>
      <c r="C16" s="1" t="s">
        <v>12</v>
      </c>
      <c r="D16" s="3" t="s">
        <v>21</v>
      </c>
      <c r="E16" s="1" t="n">
        <v>9274</v>
      </c>
      <c r="F16" s="1" t="n">
        <v>811</v>
      </c>
      <c r="G16" s="4" t="n">
        <f aca="false">E16/(E16+F16)</f>
        <v>0.919583539910759</v>
      </c>
      <c r="H16" s="1" t="n">
        <v>10</v>
      </c>
      <c r="I16" s="1" t="n">
        <v>272</v>
      </c>
    </row>
    <row r="17" customFormat="false" ht="15.75" hidden="false" customHeight="false" outlineLevel="0" collapsed="false">
      <c r="A17" s="1" t="s">
        <v>10</v>
      </c>
      <c r="B17" s="1" t="s">
        <v>11</v>
      </c>
      <c r="C17" s="1" t="s">
        <v>12</v>
      </c>
      <c r="D17" s="3" t="s">
        <v>21</v>
      </c>
      <c r="E17" s="1" t="n">
        <v>4189</v>
      </c>
      <c r="F17" s="1" t="n">
        <v>5896</v>
      </c>
      <c r="G17" s="4" t="n">
        <f aca="false">E17/(E17+F17)</f>
        <v>0.415369360436292</v>
      </c>
      <c r="H17" s="1" t="n">
        <v>10</v>
      </c>
      <c r="I17" s="1" t="n">
        <v>272</v>
      </c>
    </row>
    <row r="18" customFormat="false" ht="15.75" hidden="false" customHeight="false" outlineLevel="0" collapsed="false">
      <c r="A18" s="1" t="s">
        <v>10</v>
      </c>
      <c r="B18" s="1" t="s">
        <v>11</v>
      </c>
      <c r="C18" s="1" t="s">
        <v>12</v>
      </c>
      <c r="D18" s="3" t="s">
        <v>22</v>
      </c>
      <c r="E18" s="1" t="n">
        <v>279</v>
      </c>
      <c r="F18" s="1" t="n">
        <v>2333</v>
      </c>
      <c r="G18" s="4" t="n">
        <f aca="false">E18/(E18+F18)</f>
        <v>0.106814701378254</v>
      </c>
      <c r="H18" s="1" t="n">
        <v>27</v>
      </c>
      <c r="I18" s="1" t="n">
        <v>272</v>
      </c>
    </row>
    <row r="19" customFormat="false" ht="15.75" hidden="false" customHeight="false" outlineLevel="0" collapsed="false">
      <c r="A19" s="1" t="s">
        <v>14</v>
      </c>
      <c r="B19" s="1" t="s">
        <v>11</v>
      </c>
      <c r="C19" s="1" t="s">
        <v>12</v>
      </c>
      <c r="D19" s="3" t="s">
        <v>22</v>
      </c>
      <c r="E19" s="1" t="n">
        <v>165</v>
      </c>
      <c r="F19" s="1" t="n">
        <v>2447</v>
      </c>
      <c r="G19" s="4" t="n">
        <f aca="false">E19/(E19+F19)</f>
        <v>0.0631699846860643</v>
      </c>
      <c r="H19" s="1" t="n">
        <v>27</v>
      </c>
      <c r="I19" s="1" t="n">
        <v>272</v>
      </c>
    </row>
    <row r="20" customFormat="false" ht="15.75" hidden="false" customHeight="false" outlineLevel="0" collapsed="false">
      <c r="A20" s="1" t="s">
        <v>10</v>
      </c>
      <c r="B20" s="1" t="s">
        <v>23</v>
      </c>
      <c r="C20" s="1" t="s">
        <v>12</v>
      </c>
      <c r="D20" s="3" t="s">
        <v>13</v>
      </c>
      <c r="E20" s="1" t="n">
        <v>7796</v>
      </c>
      <c r="F20" s="1" t="n">
        <v>2413</v>
      </c>
      <c r="G20" s="4" t="n">
        <f aca="false">E20/(E20+F20)</f>
        <v>0.763639925555882</v>
      </c>
      <c r="H20" s="1" t="n">
        <v>11</v>
      </c>
      <c r="I20" s="1" t="n">
        <v>4129</v>
      </c>
    </row>
    <row r="21" customFormat="false" ht="15.75" hidden="false" customHeight="false" outlineLevel="0" collapsed="false">
      <c r="A21" s="1" t="s">
        <v>14</v>
      </c>
      <c r="B21" s="1" t="s">
        <v>23</v>
      </c>
      <c r="C21" s="1" t="s">
        <v>12</v>
      </c>
      <c r="D21" s="3" t="s">
        <v>13</v>
      </c>
      <c r="E21" s="1" t="n">
        <v>209</v>
      </c>
      <c r="F21" s="1" t="n">
        <v>10000</v>
      </c>
      <c r="G21" s="4" t="n">
        <f aca="false">E21/(E21+F21)</f>
        <v>0.0204721324321677</v>
      </c>
      <c r="H21" s="1" t="n">
        <v>11</v>
      </c>
      <c r="I21" s="1" t="n">
        <v>4129</v>
      </c>
    </row>
    <row r="22" customFormat="false" ht="15.75" hidden="false" customHeight="false" outlineLevel="0" collapsed="false">
      <c r="A22" s="1" t="s">
        <v>14</v>
      </c>
      <c r="B22" s="1" t="s">
        <v>23</v>
      </c>
      <c r="C22" s="1" t="s">
        <v>12</v>
      </c>
      <c r="D22" s="3" t="s">
        <v>15</v>
      </c>
      <c r="E22" s="1" t="n">
        <v>1919</v>
      </c>
      <c r="F22" s="1" t="n">
        <v>6466</v>
      </c>
      <c r="G22" s="4" t="n">
        <f aca="false">E22/(E22+F22)</f>
        <v>0.228861061419201</v>
      </c>
      <c r="H22" s="1" t="n">
        <v>3</v>
      </c>
      <c r="I22" s="1" t="n">
        <v>4129</v>
      </c>
    </row>
    <row r="23" customFormat="false" ht="15.75" hidden="false" customHeight="false" outlineLevel="0" collapsed="false">
      <c r="A23" s="1" t="s">
        <v>10</v>
      </c>
      <c r="B23" s="1" t="s">
        <v>23</v>
      </c>
      <c r="C23" s="1" t="s">
        <v>12</v>
      </c>
      <c r="D23" s="3" t="s">
        <v>15</v>
      </c>
      <c r="E23" s="1" t="n">
        <v>3</v>
      </c>
      <c r="F23" s="1" t="n">
        <v>8382</v>
      </c>
      <c r="G23" s="4" t="n">
        <f aca="false">E23/(E23+F23)</f>
        <v>0.00035778175313059</v>
      </c>
      <c r="H23" s="1" t="n">
        <v>3</v>
      </c>
      <c r="I23" s="1" t="n">
        <v>4129</v>
      </c>
    </row>
    <row r="24" customFormat="false" ht="15.75" hidden="false" customHeight="false" outlineLevel="0" collapsed="false">
      <c r="A24" s="1" t="s">
        <v>14</v>
      </c>
      <c r="B24" s="1" t="s">
        <v>23</v>
      </c>
      <c r="C24" s="1" t="s">
        <v>12</v>
      </c>
      <c r="D24" s="3" t="s">
        <v>16</v>
      </c>
      <c r="E24" s="1" t="n">
        <v>2690</v>
      </c>
      <c r="F24" s="1" t="n">
        <v>7534</v>
      </c>
      <c r="G24" s="4" t="n">
        <f aca="false">E24/(E24+F24)</f>
        <v>0.26310641627543</v>
      </c>
      <c r="H24" s="1" t="n">
        <v>12</v>
      </c>
      <c r="I24" s="1" t="n">
        <v>4129</v>
      </c>
    </row>
    <row r="25" customFormat="false" ht="15.75" hidden="false" customHeight="false" outlineLevel="0" collapsed="false">
      <c r="A25" s="1" t="s">
        <v>10</v>
      </c>
      <c r="B25" s="1" t="s">
        <v>23</v>
      </c>
      <c r="C25" s="1" t="s">
        <v>12</v>
      </c>
      <c r="D25" s="3" t="s">
        <v>16</v>
      </c>
      <c r="E25" s="1" t="n">
        <v>1295</v>
      </c>
      <c r="F25" s="1" t="n">
        <v>8929</v>
      </c>
      <c r="G25" s="4" t="n">
        <f aca="false">E25/(E25+F25)</f>
        <v>0.126662754303599</v>
      </c>
      <c r="H25" s="1" t="n">
        <v>12</v>
      </c>
      <c r="I25" s="1" t="n">
        <v>4129</v>
      </c>
    </row>
    <row r="26" customFormat="false" ht="15.75" hidden="false" customHeight="false" outlineLevel="0" collapsed="false">
      <c r="A26" s="1" t="s">
        <v>14</v>
      </c>
      <c r="B26" s="1" t="s">
        <v>23</v>
      </c>
      <c r="C26" s="1" t="s">
        <v>12</v>
      </c>
      <c r="D26" s="3" t="s">
        <v>17</v>
      </c>
      <c r="E26" s="1" t="n">
        <v>9070</v>
      </c>
      <c r="F26" s="1" t="n">
        <v>1409</v>
      </c>
      <c r="G26" s="4" t="n">
        <f aca="false">E26/(E26+F26)</f>
        <v>0.865540605019563</v>
      </c>
      <c r="H26" s="1" t="n">
        <v>6</v>
      </c>
      <c r="I26" s="1" t="n">
        <v>4129</v>
      </c>
    </row>
    <row r="27" customFormat="false" ht="15.75" hidden="false" customHeight="false" outlineLevel="0" collapsed="false">
      <c r="A27" s="1" t="s">
        <v>10</v>
      </c>
      <c r="B27" s="1" t="s">
        <v>23</v>
      </c>
      <c r="C27" s="1" t="s">
        <v>12</v>
      </c>
      <c r="D27" s="3" t="s">
        <v>17</v>
      </c>
      <c r="E27" s="1" t="n">
        <v>572</v>
      </c>
      <c r="F27" s="1" t="n">
        <v>9907</v>
      </c>
      <c r="G27" s="4" t="n">
        <f aca="false">E27/(E27+F27)</f>
        <v>0.0545853611985877</v>
      </c>
      <c r="H27" s="1" t="n">
        <v>6</v>
      </c>
      <c r="I27" s="1" t="n">
        <v>4129</v>
      </c>
    </row>
    <row r="28" customFormat="false" ht="15.75" hidden="false" customHeight="false" outlineLevel="0" collapsed="false">
      <c r="A28" s="1" t="s">
        <v>14</v>
      </c>
      <c r="B28" s="1" t="s">
        <v>23</v>
      </c>
      <c r="C28" s="1" t="s">
        <v>12</v>
      </c>
      <c r="D28" s="3" t="s">
        <v>18</v>
      </c>
      <c r="E28" s="1" t="n">
        <v>5703</v>
      </c>
      <c r="F28" s="1" t="n">
        <v>4560</v>
      </c>
      <c r="G28" s="4" t="n">
        <f aca="false">E28/(E28+F28)</f>
        <v>0.555685472084186</v>
      </c>
      <c r="H28" s="1" t="n">
        <v>11</v>
      </c>
      <c r="I28" s="1" t="n">
        <v>4129</v>
      </c>
    </row>
    <row r="29" customFormat="false" ht="15.75" hidden="false" customHeight="false" outlineLevel="0" collapsed="false">
      <c r="A29" s="1" t="s">
        <v>10</v>
      </c>
      <c r="B29" s="1" t="s">
        <v>23</v>
      </c>
      <c r="C29" s="1" t="s">
        <v>12</v>
      </c>
      <c r="D29" s="3" t="s">
        <v>18</v>
      </c>
      <c r="E29" s="1" t="n">
        <v>5463</v>
      </c>
      <c r="F29" s="1" t="n">
        <v>4800</v>
      </c>
      <c r="G29" s="4" t="n">
        <f aca="false">E29/(E29+F29)</f>
        <v>0.532300496930722</v>
      </c>
      <c r="H29" s="1" t="n">
        <v>11</v>
      </c>
      <c r="I29" s="1" t="n">
        <v>4129</v>
      </c>
    </row>
    <row r="30" customFormat="false" ht="15.75" hidden="false" customHeight="false" outlineLevel="0" collapsed="false">
      <c r="A30" s="1" t="s">
        <v>14</v>
      </c>
      <c r="B30" s="1" t="s">
        <v>23</v>
      </c>
      <c r="C30" s="1" t="s">
        <v>12</v>
      </c>
      <c r="D30" s="3" t="s">
        <v>19</v>
      </c>
      <c r="E30" s="1" t="n">
        <v>11006</v>
      </c>
      <c r="F30" s="1" t="n">
        <v>207</v>
      </c>
      <c r="G30" s="4" t="n">
        <f aca="false">E30/(E30+F30)</f>
        <v>0.981539284758762</v>
      </c>
      <c r="H30" s="1" t="n">
        <v>26</v>
      </c>
      <c r="I30" s="1" t="n">
        <v>4129</v>
      </c>
    </row>
    <row r="31" customFormat="false" ht="15.75" hidden="false" customHeight="false" outlineLevel="0" collapsed="false">
      <c r="A31" s="1" t="s">
        <v>10</v>
      </c>
      <c r="B31" s="1" t="s">
        <v>23</v>
      </c>
      <c r="C31" s="1" t="s">
        <v>12</v>
      </c>
      <c r="D31" s="3" t="s">
        <v>19</v>
      </c>
      <c r="E31" s="1" t="n">
        <v>3366</v>
      </c>
      <c r="F31" s="1" t="n">
        <v>7847</v>
      </c>
      <c r="G31" s="4" t="n">
        <f aca="false">E31/(E31+F31)</f>
        <v>0.300187282618389</v>
      </c>
      <c r="H31" s="1" t="n">
        <v>26</v>
      </c>
      <c r="I31" s="1" t="n">
        <v>4129</v>
      </c>
    </row>
    <row r="32" customFormat="false" ht="15.75" hidden="false" customHeight="false" outlineLevel="0" collapsed="false">
      <c r="A32" s="1" t="s">
        <v>10</v>
      </c>
      <c r="B32" s="1" t="s">
        <v>23</v>
      </c>
      <c r="C32" s="1" t="s">
        <v>12</v>
      </c>
      <c r="D32" s="3" t="s">
        <v>20</v>
      </c>
      <c r="E32" s="1" t="n">
        <v>7663</v>
      </c>
      <c r="F32" s="1" t="n">
        <v>1569</v>
      </c>
      <c r="G32" s="4" t="n">
        <f aca="false">E32/(E32+F32)</f>
        <v>0.830047660311958</v>
      </c>
      <c r="H32" s="1" t="n">
        <v>5</v>
      </c>
      <c r="I32" s="1" t="n">
        <v>4129</v>
      </c>
    </row>
    <row r="33" customFormat="false" ht="15.75" hidden="false" customHeight="false" outlineLevel="0" collapsed="false">
      <c r="A33" s="1" t="s">
        <v>14</v>
      </c>
      <c r="B33" s="1" t="s">
        <v>23</v>
      </c>
      <c r="C33" s="1" t="s">
        <v>12</v>
      </c>
      <c r="D33" s="3" t="s">
        <v>20</v>
      </c>
      <c r="E33" s="1" t="n">
        <v>5200</v>
      </c>
      <c r="F33" s="1" t="n">
        <v>4032</v>
      </c>
      <c r="G33" s="4" t="n">
        <f aca="false">E33/(E33+F33)</f>
        <v>0.563258232235702</v>
      </c>
      <c r="H33" s="1" t="n">
        <v>5</v>
      </c>
      <c r="I33" s="1" t="n">
        <v>4129</v>
      </c>
    </row>
    <row r="34" customFormat="false" ht="15.75" hidden="false" customHeight="false" outlineLevel="0" collapsed="false">
      <c r="A34" s="1" t="s">
        <v>10</v>
      </c>
      <c r="B34" s="1" t="s">
        <v>23</v>
      </c>
      <c r="C34" s="1" t="s">
        <v>12</v>
      </c>
      <c r="D34" s="3" t="s">
        <v>21</v>
      </c>
      <c r="E34" s="1" t="n">
        <v>10077</v>
      </c>
      <c r="F34" s="1" t="n">
        <v>8</v>
      </c>
      <c r="G34" s="4" t="n">
        <f aca="false">E34/(E34+F34)</f>
        <v>0.999206742687159</v>
      </c>
      <c r="H34" s="1" t="n">
        <v>10</v>
      </c>
      <c r="I34" s="1" t="n">
        <v>4129</v>
      </c>
    </row>
    <row r="35" customFormat="false" ht="15.75" hidden="false" customHeight="false" outlineLevel="0" collapsed="false">
      <c r="A35" s="1" t="s">
        <v>14</v>
      </c>
      <c r="B35" s="1" t="s">
        <v>23</v>
      </c>
      <c r="C35" s="1" t="s">
        <v>12</v>
      </c>
      <c r="D35" s="3" t="s">
        <v>21</v>
      </c>
      <c r="E35" s="1" t="n">
        <v>3843</v>
      </c>
      <c r="F35" s="1" t="n">
        <v>6242</v>
      </c>
      <c r="G35" s="4" t="n">
        <f aca="false">E35/(E35+F35)</f>
        <v>0.381060981655925</v>
      </c>
      <c r="H35" s="1" t="n">
        <v>10</v>
      </c>
      <c r="I35" s="1" t="n">
        <v>4129</v>
      </c>
    </row>
    <row r="36" customFormat="false" ht="15.75" hidden="false" customHeight="false" outlineLevel="0" collapsed="false">
      <c r="A36" s="1" t="s">
        <v>10</v>
      </c>
      <c r="B36" s="1" t="s">
        <v>23</v>
      </c>
      <c r="C36" s="1" t="s">
        <v>12</v>
      </c>
      <c r="D36" s="3" t="s">
        <v>22</v>
      </c>
      <c r="E36" s="1" t="n">
        <v>1120</v>
      </c>
      <c r="F36" s="1" t="n">
        <v>1492</v>
      </c>
      <c r="G36" s="4" t="n">
        <f aca="false">E36/(E36+F36)</f>
        <v>0.428790199081164</v>
      </c>
      <c r="H36" s="1" t="n">
        <v>27</v>
      </c>
      <c r="I36" s="1" t="n">
        <v>4129</v>
      </c>
    </row>
    <row r="37" customFormat="false" ht="15.75" hidden="false" customHeight="false" outlineLevel="0" collapsed="false">
      <c r="A37" s="1" t="s">
        <v>14</v>
      </c>
      <c r="B37" s="1" t="s">
        <v>23</v>
      </c>
      <c r="C37" s="1" t="s">
        <v>12</v>
      </c>
      <c r="D37" s="3" t="s">
        <v>22</v>
      </c>
      <c r="E37" s="1" t="n">
        <v>731</v>
      </c>
      <c r="F37" s="1" t="n">
        <v>1881</v>
      </c>
      <c r="G37" s="4" t="n">
        <f aca="false">E37/(E37+F37)</f>
        <v>0.279862174578867</v>
      </c>
      <c r="H37" s="1" t="n">
        <v>27</v>
      </c>
      <c r="I37" s="1" t="n">
        <v>4129</v>
      </c>
    </row>
    <row r="38" customFormat="false" ht="15.75" hidden="false" customHeight="false" outlineLevel="0" collapsed="false">
      <c r="A38" s="1" t="s">
        <v>10</v>
      </c>
      <c r="B38" s="1" t="s">
        <v>24</v>
      </c>
      <c r="C38" s="1" t="s">
        <v>12</v>
      </c>
      <c r="D38" s="3" t="s">
        <v>13</v>
      </c>
      <c r="E38" s="1" t="n">
        <v>10035</v>
      </c>
      <c r="F38" s="1" t="n">
        <v>174</v>
      </c>
      <c r="G38" s="4" t="n">
        <f aca="false">E38/(E38+F38)</f>
        <v>0.98295621510432</v>
      </c>
      <c r="H38" s="1" t="n">
        <v>11</v>
      </c>
      <c r="I38" s="1" t="n">
        <v>22049</v>
      </c>
    </row>
    <row r="39" customFormat="false" ht="15.75" hidden="false" customHeight="false" outlineLevel="0" collapsed="false">
      <c r="A39" s="1" t="s">
        <v>14</v>
      </c>
      <c r="B39" s="1" t="s">
        <v>24</v>
      </c>
      <c r="C39" s="1" t="s">
        <v>12</v>
      </c>
      <c r="D39" s="3" t="s">
        <v>13</v>
      </c>
      <c r="E39" s="1" t="n">
        <v>201</v>
      </c>
      <c r="F39" s="1" t="n">
        <v>10008</v>
      </c>
      <c r="G39" s="4" t="n">
        <v>0.0197</v>
      </c>
      <c r="H39" s="1" t="n">
        <v>11</v>
      </c>
      <c r="I39" s="1" t="n">
        <v>22049</v>
      </c>
    </row>
    <row r="40" customFormat="false" ht="15.75" hidden="false" customHeight="false" outlineLevel="0" collapsed="false">
      <c r="A40" s="1" t="s">
        <v>14</v>
      </c>
      <c r="B40" s="1" t="s">
        <v>24</v>
      </c>
      <c r="C40" s="1" t="s">
        <v>12</v>
      </c>
      <c r="D40" s="3" t="s">
        <v>15</v>
      </c>
      <c r="E40" s="1" t="n">
        <v>1725</v>
      </c>
      <c r="F40" s="1" t="n">
        <v>6660</v>
      </c>
      <c r="G40" s="4" t="n">
        <v>0.2057</v>
      </c>
      <c r="H40" s="1" t="n">
        <v>3</v>
      </c>
      <c r="I40" s="1" t="n">
        <v>22049</v>
      </c>
    </row>
    <row r="41" customFormat="false" ht="15.75" hidden="false" customHeight="false" outlineLevel="0" collapsed="false">
      <c r="A41" s="1" t="s">
        <v>10</v>
      </c>
      <c r="B41" s="1" t="s">
        <v>24</v>
      </c>
      <c r="C41" s="1" t="s">
        <v>12</v>
      </c>
      <c r="D41" s="3" t="s">
        <v>15</v>
      </c>
      <c r="E41" s="1" t="n">
        <v>3</v>
      </c>
      <c r="F41" s="1" t="n">
        <v>8382</v>
      </c>
      <c r="G41" s="4" t="n">
        <f aca="false">E41/(E41+F41)</f>
        <v>0.00035778175313059</v>
      </c>
      <c r="H41" s="1" t="n">
        <v>3</v>
      </c>
      <c r="I41" s="1" t="n">
        <v>22049</v>
      </c>
    </row>
    <row r="42" customFormat="false" ht="15.75" hidden="false" customHeight="false" outlineLevel="0" collapsed="false">
      <c r="A42" s="1" t="s">
        <v>14</v>
      </c>
      <c r="B42" s="1" t="s">
        <v>24</v>
      </c>
      <c r="C42" s="1" t="s">
        <v>12</v>
      </c>
      <c r="D42" s="3" t="s">
        <v>16</v>
      </c>
      <c r="E42" s="1" t="n">
        <v>2917</v>
      </c>
      <c r="F42" s="1" t="n">
        <v>7307</v>
      </c>
      <c r="G42" s="4" t="n">
        <v>0.2853</v>
      </c>
      <c r="H42" s="1" t="n">
        <v>12</v>
      </c>
      <c r="I42" s="1" t="n">
        <v>22049</v>
      </c>
    </row>
    <row r="43" customFormat="false" ht="15.75" hidden="false" customHeight="false" outlineLevel="0" collapsed="false">
      <c r="A43" s="1" t="s">
        <v>10</v>
      </c>
      <c r="B43" s="1" t="s">
        <v>24</v>
      </c>
      <c r="C43" s="1" t="s">
        <v>12</v>
      </c>
      <c r="D43" s="3" t="s">
        <v>16</v>
      </c>
      <c r="E43" s="1" t="n">
        <v>549</v>
      </c>
      <c r="F43" s="1" t="n">
        <v>9675</v>
      </c>
      <c r="G43" s="4" t="n">
        <f aca="false">E43/(E43+F43)</f>
        <v>0.0536971830985916</v>
      </c>
      <c r="H43" s="1" t="n">
        <v>12</v>
      </c>
      <c r="I43" s="1" t="n">
        <v>22049</v>
      </c>
    </row>
    <row r="44" customFormat="false" ht="15.75" hidden="false" customHeight="false" outlineLevel="0" collapsed="false">
      <c r="A44" s="1" t="s">
        <v>14</v>
      </c>
      <c r="B44" s="1" t="s">
        <v>24</v>
      </c>
      <c r="C44" s="1" t="s">
        <v>12</v>
      </c>
      <c r="D44" s="3" t="s">
        <v>17</v>
      </c>
      <c r="E44" s="1" t="n">
        <v>9001</v>
      </c>
      <c r="F44" s="1" t="n">
        <v>1478</v>
      </c>
      <c r="G44" s="4" t="n">
        <v>0.8749</v>
      </c>
      <c r="H44" s="1" t="n">
        <v>6</v>
      </c>
      <c r="I44" s="1" t="n">
        <v>22049</v>
      </c>
    </row>
    <row r="45" customFormat="false" ht="15.75" hidden="false" customHeight="false" outlineLevel="0" collapsed="false">
      <c r="A45" s="1" t="s">
        <v>10</v>
      </c>
      <c r="B45" s="1" t="s">
        <v>24</v>
      </c>
      <c r="C45" s="1" t="s">
        <v>12</v>
      </c>
      <c r="D45" s="3" t="s">
        <v>17</v>
      </c>
      <c r="E45" s="1" t="n">
        <v>809</v>
      </c>
      <c r="F45" s="1" t="n">
        <v>9670</v>
      </c>
      <c r="G45" s="4" t="n">
        <f aca="false">E45/(E45+F45)</f>
        <v>0.0772020230938067</v>
      </c>
      <c r="H45" s="1" t="n">
        <v>6</v>
      </c>
      <c r="I45" s="1" t="n">
        <v>22049</v>
      </c>
    </row>
    <row r="46" customFormat="false" ht="15.75" hidden="false" customHeight="false" outlineLevel="0" collapsed="false">
      <c r="A46" s="1" t="s">
        <v>14</v>
      </c>
      <c r="B46" s="1" t="s">
        <v>24</v>
      </c>
      <c r="C46" s="1" t="s">
        <v>12</v>
      </c>
      <c r="D46" s="3" t="s">
        <v>18</v>
      </c>
      <c r="E46" s="1" t="n">
        <v>6132</v>
      </c>
      <c r="F46" s="1" t="n">
        <v>4131</v>
      </c>
      <c r="G46" s="4" t="n">
        <v>0.5975</v>
      </c>
      <c r="H46" s="1" t="n">
        <v>11</v>
      </c>
      <c r="I46" s="1" t="n">
        <v>22049</v>
      </c>
    </row>
    <row r="47" customFormat="false" ht="15.75" hidden="false" customHeight="false" outlineLevel="0" collapsed="false">
      <c r="A47" s="1" t="s">
        <v>10</v>
      </c>
      <c r="B47" s="1" t="s">
        <v>24</v>
      </c>
      <c r="C47" s="1" t="s">
        <v>12</v>
      </c>
      <c r="D47" s="3" t="s">
        <v>18</v>
      </c>
      <c r="E47" s="1" t="n">
        <v>1983</v>
      </c>
      <c r="F47" s="1" t="n">
        <v>8280</v>
      </c>
      <c r="G47" s="4" t="n">
        <f aca="false">E47/(E47+F47)</f>
        <v>0.193218357205495</v>
      </c>
      <c r="H47" s="1" t="n">
        <v>11</v>
      </c>
      <c r="I47" s="1" t="n">
        <v>22049</v>
      </c>
    </row>
    <row r="48" customFormat="false" ht="15.75" hidden="false" customHeight="false" outlineLevel="0" collapsed="false">
      <c r="A48" s="1" t="s">
        <v>14</v>
      </c>
      <c r="B48" s="1" t="s">
        <v>24</v>
      </c>
      <c r="C48" s="1" t="s">
        <v>12</v>
      </c>
      <c r="D48" s="3" t="s">
        <v>19</v>
      </c>
      <c r="E48" s="1" t="n">
        <v>11035</v>
      </c>
      <c r="F48" s="1" t="n">
        <v>178</v>
      </c>
      <c r="G48" s="4" t="n">
        <v>0.9841</v>
      </c>
      <c r="H48" s="1" t="n">
        <v>26</v>
      </c>
      <c r="I48" s="1" t="n">
        <v>22049</v>
      </c>
    </row>
    <row r="49" customFormat="false" ht="15.75" hidden="false" customHeight="false" outlineLevel="0" collapsed="false">
      <c r="A49" s="1" t="s">
        <v>10</v>
      </c>
      <c r="B49" s="1" t="s">
        <v>24</v>
      </c>
      <c r="C49" s="1" t="s">
        <v>12</v>
      </c>
      <c r="D49" s="3" t="s">
        <v>19</v>
      </c>
      <c r="E49" s="1" t="n">
        <v>645</v>
      </c>
      <c r="F49" s="1" t="n">
        <v>10568</v>
      </c>
      <c r="G49" s="4" t="n">
        <f aca="false">E49/(E49+F49)</f>
        <v>0.0575225185053063</v>
      </c>
      <c r="H49" s="1" t="n">
        <v>26</v>
      </c>
      <c r="I49" s="1" t="n">
        <v>22049</v>
      </c>
    </row>
    <row r="50" customFormat="false" ht="15.75" hidden="false" customHeight="false" outlineLevel="0" collapsed="false">
      <c r="A50" s="1" t="s">
        <v>10</v>
      </c>
      <c r="B50" s="1" t="s">
        <v>24</v>
      </c>
      <c r="C50" s="1" t="s">
        <v>12</v>
      </c>
      <c r="D50" s="3" t="s">
        <v>20</v>
      </c>
      <c r="E50" s="1" t="n">
        <v>7647</v>
      </c>
      <c r="F50" s="1" t="n">
        <v>1585</v>
      </c>
      <c r="G50" s="4" t="n">
        <f aca="false">E50/(E50+F50)</f>
        <v>0.828314558058926</v>
      </c>
      <c r="H50" s="1" t="n">
        <v>5</v>
      </c>
      <c r="I50" s="1" t="n">
        <v>22049</v>
      </c>
    </row>
    <row r="51" customFormat="false" ht="15.75" hidden="false" customHeight="false" outlineLevel="0" collapsed="false">
      <c r="A51" s="1" t="s">
        <v>14</v>
      </c>
      <c r="B51" s="1" t="s">
        <v>24</v>
      </c>
      <c r="C51" s="1" t="s">
        <v>12</v>
      </c>
      <c r="D51" s="3" t="s">
        <v>20</v>
      </c>
      <c r="E51" s="1" t="n">
        <v>3323</v>
      </c>
      <c r="F51" s="1" t="n">
        <v>5909</v>
      </c>
      <c r="G51" s="4" t="n">
        <v>0.3599</v>
      </c>
      <c r="H51" s="1" t="n">
        <v>5</v>
      </c>
      <c r="I51" s="1" t="n">
        <v>22049</v>
      </c>
    </row>
    <row r="52" customFormat="false" ht="15.75" hidden="false" customHeight="false" outlineLevel="0" collapsed="false">
      <c r="A52" s="1" t="s">
        <v>10</v>
      </c>
      <c r="B52" s="1" t="s">
        <v>24</v>
      </c>
      <c r="C52" s="1" t="s">
        <v>12</v>
      </c>
      <c r="D52" s="3" t="s">
        <v>21</v>
      </c>
      <c r="E52" s="1" t="n">
        <v>10081</v>
      </c>
      <c r="F52" s="1" t="n">
        <v>4</v>
      </c>
      <c r="G52" s="4" t="n">
        <f aca="false">E52/(E52+F52)</f>
        <v>0.99960337134358</v>
      </c>
      <c r="H52" s="1" t="n">
        <v>10</v>
      </c>
      <c r="I52" s="1" t="n">
        <v>22049</v>
      </c>
    </row>
    <row r="53" customFormat="false" ht="15.75" hidden="false" customHeight="false" outlineLevel="0" collapsed="false">
      <c r="A53" s="1" t="s">
        <v>14</v>
      </c>
      <c r="B53" s="1" t="s">
        <v>24</v>
      </c>
      <c r="C53" s="1" t="s">
        <v>12</v>
      </c>
      <c r="D53" s="3" t="s">
        <v>21</v>
      </c>
      <c r="E53" s="1" t="n">
        <v>3774</v>
      </c>
      <c r="F53" s="1" t="n">
        <v>6311</v>
      </c>
      <c r="G53" s="4" t="n">
        <v>0.3742</v>
      </c>
      <c r="H53" s="1" t="n">
        <v>10</v>
      </c>
      <c r="I53" s="1" t="n">
        <v>22049</v>
      </c>
    </row>
    <row r="54" customFormat="false" ht="15.75" hidden="false" customHeight="false" outlineLevel="0" collapsed="false">
      <c r="A54" s="1" t="s">
        <v>10</v>
      </c>
      <c r="B54" s="1" t="s">
        <v>24</v>
      </c>
      <c r="C54" s="1" t="s">
        <v>12</v>
      </c>
      <c r="D54" s="3" t="s">
        <v>22</v>
      </c>
      <c r="E54" s="1" t="n">
        <v>2059</v>
      </c>
      <c r="F54" s="1" t="n">
        <v>553</v>
      </c>
      <c r="G54" s="4" t="n">
        <f aca="false">E54/(E54+F54)</f>
        <v>0.788284839203675</v>
      </c>
      <c r="H54" s="1" t="n">
        <v>27</v>
      </c>
      <c r="I54" s="1" t="n">
        <v>22049</v>
      </c>
    </row>
    <row r="55" customFormat="false" ht="15.75" hidden="false" customHeight="false" outlineLevel="0" collapsed="false">
      <c r="A55" s="1" t="s">
        <v>14</v>
      </c>
      <c r="B55" s="1" t="s">
        <v>24</v>
      </c>
      <c r="C55" s="1" t="s">
        <v>12</v>
      </c>
      <c r="D55" s="3" t="s">
        <v>22</v>
      </c>
      <c r="E55" s="1" t="n">
        <v>719</v>
      </c>
      <c r="F55" s="1" t="n">
        <v>1893</v>
      </c>
      <c r="G55" s="4" t="n">
        <v>0.2753</v>
      </c>
      <c r="H55" s="1" t="n">
        <v>27</v>
      </c>
      <c r="I55" s="1" t="n">
        <v>220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0.9921875" defaultRowHeight="15.75" zeroHeight="false" outlineLevelRow="0" outlineLevelCol="0"/>
  <sheetData>
    <row r="1" customFormat="false" ht="15.75" hidden="false" customHeight="false" outlineLevel="0" collapsed="false">
      <c r="A1" s="2" t="s">
        <v>25</v>
      </c>
    </row>
    <row r="2" customFormat="false" ht="15.75" hidden="false" customHeight="false" outlineLevel="0" collapsed="false">
      <c r="A2" s="0" t="s">
        <v>26</v>
      </c>
    </row>
    <row r="3" customFormat="false" ht="15.75" hidden="false" customHeight="false" outlineLevel="0" collapsed="false">
      <c r="A3" s="0" t="s">
        <v>27</v>
      </c>
    </row>
    <row r="4" customFormat="false" ht="15.75" hidden="false" customHeight="false" outlineLevel="0" collapsed="false">
      <c r="A4" s="0" t="s">
        <v>28</v>
      </c>
    </row>
    <row r="5" customFormat="false" ht="15.75" hidden="false" customHeight="false" outlineLevel="0" collapsed="false">
      <c r="A5" s="0" t="s">
        <v>29</v>
      </c>
    </row>
    <row r="6" customFormat="false" ht="15.75" hidden="false" customHeight="false" outlineLevel="0" collapsed="false">
      <c r="A6" s="0" t="s">
        <v>30</v>
      </c>
    </row>
    <row r="7" customFormat="false" ht="15.75" hidden="false" customHeight="false" outlineLevel="0" collapsed="false">
      <c r="A7" s="0" t="s">
        <v>31</v>
      </c>
    </row>
    <row r="8" customFormat="false" ht="15.75" hidden="false" customHeight="false" outlineLevel="0" collapsed="false">
      <c r="A8" s="0" t="s">
        <v>32</v>
      </c>
    </row>
    <row r="9" customFormat="false" ht="15.75" hidden="false" customHeight="false" outlineLevel="0" collapsed="false">
      <c r="A9" s="0" t="s">
        <v>33</v>
      </c>
    </row>
    <row r="10" customFormat="false" ht="15.75" hidden="false" customHeight="false" outlineLevel="0" collapsed="false">
      <c r="A10" s="0" t="s">
        <v>34</v>
      </c>
    </row>
    <row r="11" customFormat="false" ht="15.75" hidden="false" customHeight="false" outlineLevel="0" collapsed="false">
      <c r="A11" s="0" t="s">
        <v>35</v>
      </c>
    </row>
    <row r="12" customFormat="false" ht="15.75" hidden="false" customHeight="false" outlineLevel="0" collapsed="false">
      <c r="A12" s="0" t="s">
        <v>36</v>
      </c>
    </row>
    <row r="13" customFormat="false" ht="15.75" hidden="false" customHeight="false" outlineLevel="0" collapsed="false">
      <c r="A13" s="0" t="s">
        <v>37</v>
      </c>
    </row>
    <row r="14" customFormat="false" ht="15.75" hidden="false" customHeight="false" outlineLevel="0" collapsed="false">
      <c r="A14" s="0" t="s">
        <v>38</v>
      </c>
    </row>
    <row r="15" customFormat="false" ht="15.75" hidden="false" customHeight="false" outlineLevel="0" collapsed="false">
      <c r="A15" s="0" t="s">
        <v>39</v>
      </c>
    </row>
    <row r="16" customFormat="false" ht="15.75" hidden="false" customHeight="false" outlineLevel="0" collapsed="false">
      <c r="A16" s="0" t="s">
        <v>40</v>
      </c>
    </row>
    <row r="17" customFormat="false" ht="15.75" hidden="false" customHeight="false" outlineLevel="0" collapsed="false">
      <c r="A17" s="0" t="s">
        <v>41</v>
      </c>
    </row>
    <row r="18" customFormat="false" ht="15.75" hidden="false" customHeight="false" outlineLevel="0" collapsed="false">
      <c r="A18" s="0" t="s">
        <v>42</v>
      </c>
    </row>
    <row r="19" customFormat="false" ht="15.75" hidden="false" customHeight="false" outlineLevel="0" collapsed="false">
      <c r="A19" s="0" t="s">
        <v>43</v>
      </c>
    </row>
    <row r="20" customFormat="false" ht="15.75" hidden="false" customHeight="false" outlineLevel="0" collapsed="false">
      <c r="A20" s="0" t="s">
        <v>44</v>
      </c>
    </row>
    <row r="21" customFormat="false" ht="15.75" hidden="false" customHeight="false" outlineLevel="0" collapsed="false">
      <c r="A21" s="0" t="s">
        <v>45</v>
      </c>
    </row>
    <row r="22" customFormat="false" ht="15.75" hidden="false" customHeight="false" outlineLevel="0" collapsed="false">
      <c r="A22" s="0" t="s">
        <v>46</v>
      </c>
    </row>
    <row r="23" customFormat="false" ht="15.75" hidden="false" customHeight="false" outlineLevel="0" collapsed="false">
      <c r="A23" s="0" t="s">
        <v>47</v>
      </c>
    </row>
    <row r="24" customFormat="false" ht="15.75" hidden="false" customHeight="false" outlineLevel="0" collapsed="false">
      <c r="A24" s="0" t="s">
        <v>48</v>
      </c>
    </row>
    <row r="25" customFormat="false" ht="15.75" hidden="false" customHeight="false" outlineLevel="0" collapsed="false">
      <c r="A25" s="0" t="s">
        <v>49</v>
      </c>
    </row>
    <row r="26" customFormat="false" ht="15.75" hidden="false" customHeight="false" outlineLevel="0" collapsed="false">
      <c r="A26" s="0" t="s">
        <v>50</v>
      </c>
    </row>
    <row r="27" customFormat="false" ht="15.75" hidden="false" customHeight="false" outlineLevel="0" collapsed="false">
      <c r="A27" s="0" t="s">
        <v>51</v>
      </c>
    </row>
    <row r="28" customFormat="false" ht="15.75" hidden="false" customHeight="false" outlineLevel="0" collapsed="false">
      <c r="A28" s="0" t="s">
        <v>52</v>
      </c>
    </row>
    <row r="29" customFormat="false" ht="15.75" hidden="false" customHeight="false" outlineLevel="0" collapsed="false">
      <c r="A29" s="0" t="s">
        <v>53</v>
      </c>
    </row>
    <row r="30" customFormat="false" ht="15.75" hidden="false" customHeight="false" outlineLevel="0" collapsed="false">
      <c r="A30" s="0" t="s">
        <v>54</v>
      </c>
    </row>
    <row r="31" customFormat="false" ht="15.75" hidden="false" customHeight="false" outlineLevel="0" collapsed="false">
      <c r="A31" s="0" t="s">
        <v>55</v>
      </c>
    </row>
    <row r="32" customFormat="false" ht="15.75" hidden="false" customHeight="false" outlineLevel="0" collapsed="false">
      <c r="A32" s="0" t="s">
        <v>56</v>
      </c>
    </row>
    <row r="33" customFormat="false" ht="15.75" hidden="false" customHeight="false" outlineLevel="0" collapsed="false">
      <c r="A33" s="0" t="s">
        <v>57</v>
      </c>
    </row>
    <row r="34" customFormat="false" ht="15.75" hidden="false" customHeight="false" outlineLevel="0" collapsed="false">
      <c r="A34" s="0" t="s">
        <v>58</v>
      </c>
    </row>
    <row r="35" customFormat="false" ht="15.75" hidden="false" customHeight="false" outlineLevel="0" collapsed="false">
      <c r="A35" s="0" t="s">
        <v>59</v>
      </c>
    </row>
    <row r="36" customFormat="false" ht="15.75" hidden="false" customHeight="false" outlineLevel="0" collapsed="false">
      <c r="A36" s="0" t="s">
        <v>60</v>
      </c>
    </row>
    <row r="37" customFormat="false" ht="15.75" hidden="false" customHeight="false" outlineLevel="0" collapsed="false">
      <c r="A37" s="0" t="s">
        <v>61</v>
      </c>
    </row>
    <row r="38" customFormat="false" ht="15.75" hidden="false" customHeight="false" outlineLevel="0" collapsed="false">
      <c r="A38" s="0" t="s">
        <v>62</v>
      </c>
    </row>
    <row r="39" customFormat="false" ht="15.75" hidden="false" customHeight="false" outlineLevel="0" collapsed="false">
      <c r="A39" s="0" t="s">
        <v>63</v>
      </c>
    </row>
    <row r="40" customFormat="false" ht="15.75" hidden="false" customHeight="false" outlineLevel="0" collapsed="false">
      <c r="A40" s="0" t="s">
        <v>64</v>
      </c>
    </row>
    <row r="41" customFormat="false" ht="15.75" hidden="false" customHeight="false" outlineLevel="0" collapsed="false">
      <c r="A41" s="0" t="s">
        <v>65</v>
      </c>
    </row>
    <row r="42" customFormat="false" ht="15.75" hidden="false" customHeight="false" outlineLevel="0" collapsed="false">
      <c r="A42" s="0" t="s">
        <v>66</v>
      </c>
    </row>
    <row r="43" customFormat="false" ht="15.75" hidden="false" customHeight="false" outlineLevel="0" collapsed="false">
      <c r="A43" s="0" t="s">
        <v>67</v>
      </c>
    </row>
    <row r="44" customFormat="false" ht="15.75" hidden="false" customHeight="false" outlineLevel="0" collapsed="false">
      <c r="A44" s="0" t="s">
        <v>68</v>
      </c>
    </row>
    <row r="45" customFormat="false" ht="15.75" hidden="false" customHeight="false" outlineLevel="0" collapsed="false">
      <c r="A45" s="0" t="s">
        <v>69</v>
      </c>
    </row>
    <row r="46" customFormat="false" ht="15.75" hidden="false" customHeight="false" outlineLevel="0" collapsed="false">
      <c r="A46" s="0" t="s">
        <v>70</v>
      </c>
    </row>
    <row r="47" customFormat="false" ht="15.75" hidden="false" customHeight="false" outlineLevel="0" collapsed="false">
      <c r="A47" s="0" t="s">
        <v>71</v>
      </c>
    </row>
    <row r="48" customFormat="false" ht="15.75" hidden="false" customHeight="false" outlineLevel="0" collapsed="false">
      <c r="A48" s="0" t="s">
        <v>72</v>
      </c>
    </row>
    <row r="49" customFormat="false" ht="15.75" hidden="false" customHeight="false" outlineLevel="0" collapsed="false">
      <c r="A49" s="0" t="s">
        <v>73</v>
      </c>
    </row>
    <row r="50" customFormat="false" ht="15.75" hidden="false" customHeight="false" outlineLevel="0" collapsed="false">
      <c r="A50" s="0" t="s">
        <v>74</v>
      </c>
    </row>
    <row r="51" customFormat="false" ht="15.75" hidden="false" customHeight="false" outlineLevel="0" collapsed="false">
      <c r="A51" s="0" t="s">
        <v>75</v>
      </c>
    </row>
    <row r="52" customFormat="false" ht="15.75" hidden="false" customHeight="false" outlineLevel="0" collapsed="false">
      <c r="A52" s="0" t="s">
        <v>76</v>
      </c>
    </row>
    <row r="53" customFormat="false" ht="15.75" hidden="false" customHeight="false" outlineLevel="0" collapsed="false">
      <c r="A53" s="0" t="s">
        <v>77</v>
      </c>
    </row>
    <row r="54" customFormat="false" ht="15.75" hidden="false" customHeight="false" outlineLevel="0" collapsed="false">
      <c r="A54" s="0" t="s">
        <v>78</v>
      </c>
    </row>
    <row r="55" customFormat="false" ht="15.75" hidden="false" customHeight="false" outlineLevel="0" collapsed="false">
      <c r="A55" s="0" t="s">
        <v>79</v>
      </c>
    </row>
    <row r="56" customFormat="false" ht="15.75" hidden="false" customHeight="false" outlineLevel="0" collapsed="false">
      <c r="A56" s="0" t="s">
        <v>80</v>
      </c>
    </row>
    <row r="57" customFormat="false" ht="15.75" hidden="false" customHeight="false" outlineLevel="0" collapsed="false">
      <c r="A57" s="0" t="s">
        <v>81</v>
      </c>
    </row>
    <row r="58" customFormat="false" ht="15.75" hidden="false" customHeight="false" outlineLevel="0" collapsed="false">
      <c r="A58" s="0" t="s">
        <v>82</v>
      </c>
    </row>
    <row r="59" customFormat="false" ht="15.75" hidden="false" customHeight="false" outlineLevel="0" collapsed="false">
      <c r="A59" s="0" t="s">
        <v>83</v>
      </c>
    </row>
    <row r="60" customFormat="false" ht="15.75" hidden="false" customHeight="false" outlineLevel="0" collapsed="false">
      <c r="A60" s="0" t="s">
        <v>84</v>
      </c>
    </row>
    <row r="61" customFormat="false" ht="15.75" hidden="false" customHeight="false" outlineLevel="0" collapsed="false">
      <c r="A61" s="0" t="s">
        <v>85</v>
      </c>
    </row>
    <row r="62" customFormat="false" ht="15.75" hidden="false" customHeight="false" outlineLevel="0" collapsed="false">
      <c r="A62" s="0" t="s">
        <v>86</v>
      </c>
    </row>
    <row r="63" customFormat="false" ht="15.75" hidden="false" customHeight="false" outlineLevel="0" collapsed="false">
      <c r="A63" s="0" t="s">
        <v>87</v>
      </c>
    </row>
    <row r="64" customFormat="false" ht="15.75" hidden="false" customHeight="false" outlineLevel="0" collapsed="false">
      <c r="A64" s="0" t="s">
        <v>88</v>
      </c>
    </row>
    <row r="65" customFormat="false" ht="15.75" hidden="false" customHeight="false" outlineLevel="0" collapsed="false">
      <c r="A65" s="0" t="s">
        <v>89</v>
      </c>
    </row>
    <row r="66" customFormat="false" ht="15.75" hidden="false" customHeight="false" outlineLevel="0" collapsed="false">
      <c r="A66" s="0" t="s">
        <v>90</v>
      </c>
    </row>
    <row r="67" customFormat="false" ht="15.75" hidden="false" customHeight="false" outlineLevel="0" collapsed="false">
      <c r="A67" s="0" t="s">
        <v>91</v>
      </c>
    </row>
    <row r="68" customFormat="false" ht="15.75" hidden="false" customHeight="false" outlineLevel="0" collapsed="false">
      <c r="A68" s="0" t="s">
        <v>92</v>
      </c>
    </row>
    <row r="69" customFormat="false" ht="15.75" hidden="false" customHeight="false" outlineLevel="0" collapsed="false">
      <c r="A69" s="0" t="s">
        <v>93</v>
      </c>
    </row>
    <row r="70" customFormat="false" ht="15.75" hidden="false" customHeight="false" outlineLevel="0" collapsed="false">
      <c r="A70" s="0" t="s">
        <v>94</v>
      </c>
    </row>
    <row r="71" customFormat="false" ht="15.75" hidden="false" customHeight="false" outlineLevel="0" collapsed="false">
      <c r="A71" s="0" t="s">
        <v>95</v>
      </c>
    </row>
    <row r="72" customFormat="false" ht="15.75" hidden="false" customHeight="false" outlineLevel="0" collapsed="false">
      <c r="A72" s="0" t="s">
        <v>96</v>
      </c>
    </row>
    <row r="73" customFormat="false" ht="15.75" hidden="false" customHeight="false" outlineLevel="0" collapsed="false">
      <c r="A73" s="0" t="s">
        <v>97</v>
      </c>
    </row>
    <row r="74" customFormat="false" ht="15.75" hidden="false" customHeight="false" outlineLevel="0" collapsed="false">
      <c r="A74" s="0" t="s">
        <v>98</v>
      </c>
    </row>
    <row r="75" customFormat="false" ht="15.75" hidden="false" customHeight="false" outlineLevel="0" collapsed="false">
      <c r="A75" s="0" t="s">
        <v>99</v>
      </c>
    </row>
    <row r="76" customFormat="false" ht="15.75" hidden="false" customHeight="false" outlineLevel="0" collapsed="false">
      <c r="A76" s="0" t="s">
        <v>100</v>
      </c>
    </row>
    <row r="77" customFormat="false" ht="15.75" hidden="false" customHeight="false" outlineLevel="0" collapsed="false">
      <c r="A77" s="0" t="s">
        <v>101</v>
      </c>
    </row>
    <row r="78" customFormat="false" ht="15.75" hidden="false" customHeight="false" outlineLevel="0" collapsed="false">
      <c r="A78" s="0" t="s">
        <v>102</v>
      </c>
    </row>
    <row r="79" customFormat="false" ht="15.75" hidden="false" customHeight="false" outlineLevel="0" collapsed="false">
      <c r="A79" s="0" t="s">
        <v>103</v>
      </c>
    </row>
    <row r="80" customFormat="false" ht="15.75" hidden="false" customHeight="false" outlineLevel="0" collapsed="false">
      <c r="A80" s="0" t="s">
        <v>104</v>
      </c>
    </row>
    <row r="81" customFormat="false" ht="15.75" hidden="false" customHeight="false" outlineLevel="0" collapsed="false">
      <c r="A81" s="0" t="s">
        <v>105</v>
      </c>
    </row>
    <row r="82" customFormat="false" ht="15.75" hidden="false" customHeight="false" outlineLevel="0" collapsed="false">
      <c r="A82" s="0" t="s">
        <v>106</v>
      </c>
    </row>
    <row r="83" customFormat="false" ht="15.75" hidden="false" customHeight="false" outlineLevel="0" collapsed="false">
      <c r="A83" s="0" t="s">
        <v>107</v>
      </c>
    </row>
    <row r="84" customFormat="false" ht="15.75" hidden="false" customHeight="false" outlineLevel="0" collapsed="false">
      <c r="A84" s="0" t="s">
        <v>108</v>
      </c>
    </row>
    <row r="85" customFormat="false" ht="15.75" hidden="false" customHeight="false" outlineLevel="0" collapsed="false">
      <c r="A85" s="0" t="s">
        <v>109</v>
      </c>
    </row>
    <row r="86" customFormat="false" ht="15.75" hidden="false" customHeight="false" outlineLevel="0" collapsed="false">
      <c r="A86" s="0" t="s">
        <v>110</v>
      </c>
    </row>
    <row r="87" customFormat="false" ht="15.75" hidden="false" customHeight="false" outlineLevel="0" collapsed="false">
      <c r="A87" s="0" t="s">
        <v>111</v>
      </c>
    </row>
    <row r="88" customFormat="false" ht="15.75" hidden="false" customHeight="false" outlineLevel="0" collapsed="false">
      <c r="A88" s="0" t="s">
        <v>112</v>
      </c>
    </row>
    <row r="89" customFormat="false" ht="15.75" hidden="false" customHeight="false" outlineLevel="0" collapsed="false">
      <c r="A89" s="0" t="s">
        <v>113</v>
      </c>
    </row>
    <row r="90" customFormat="false" ht="15.75" hidden="false" customHeight="false" outlineLevel="0" collapsed="false">
      <c r="A90" s="0" t="s">
        <v>114</v>
      </c>
    </row>
    <row r="91" customFormat="false" ht="15.75" hidden="false" customHeight="false" outlineLevel="0" collapsed="false">
      <c r="A91" s="0" t="s">
        <v>115</v>
      </c>
    </row>
    <row r="92" customFormat="false" ht="15.75" hidden="false" customHeight="false" outlineLevel="0" collapsed="false">
      <c r="A92" s="0" t="s">
        <v>116</v>
      </c>
    </row>
    <row r="93" customFormat="false" ht="15.75" hidden="false" customHeight="false" outlineLevel="0" collapsed="false">
      <c r="A93" s="0" t="s">
        <v>117</v>
      </c>
    </row>
    <row r="94" customFormat="false" ht="15.75" hidden="false" customHeight="false" outlineLevel="0" collapsed="false">
      <c r="A94" s="0" t="s">
        <v>118</v>
      </c>
    </row>
    <row r="95" customFormat="false" ht="15.75" hidden="false" customHeight="false" outlineLevel="0" collapsed="false">
      <c r="A95" s="0" t="s">
        <v>119</v>
      </c>
    </row>
    <row r="96" customFormat="false" ht="15.75" hidden="false" customHeight="false" outlineLevel="0" collapsed="false">
      <c r="A96" s="0" t="s">
        <v>120</v>
      </c>
    </row>
    <row r="97" customFormat="false" ht="15.75" hidden="false" customHeight="false" outlineLevel="0" collapsed="false">
      <c r="A97" s="0" t="s">
        <v>121</v>
      </c>
    </row>
    <row r="98" customFormat="false" ht="15.75" hidden="false" customHeight="false" outlineLevel="0" collapsed="false">
      <c r="A98" s="0" t="s">
        <v>122</v>
      </c>
    </row>
    <row r="99" customFormat="false" ht="15.75" hidden="false" customHeight="false" outlineLevel="0" collapsed="false">
      <c r="A99" s="0" t="s">
        <v>123</v>
      </c>
    </row>
    <row r="100" customFormat="false" ht="15.75" hidden="false" customHeight="false" outlineLevel="0" collapsed="false">
      <c r="A100" s="0" t="s">
        <v>124</v>
      </c>
    </row>
    <row r="101" customFormat="false" ht="15.75" hidden="false" customHeight="false" outlineLevel="0" collapsed="false">
      <c r="A101" s="0" t="s">
        <v>125</v>
      </c>
    </row>
    <row r="102" customFormat="false" ht="15.75" hidden="false" customHeight="false" outlineLevel="0" collapsed="false">
      <c r="A102" s="0" t="s">
        <v>126</v>
      </c>
    </row>
    <row r="103" customFormat="false" ht="15.75" hidden="false" customHeight="false" outlineLevel="0" collapsed="false">
      <c r="A103" s="0" t="s">
        <v>127</v>
      </c>
    </row>
    <row r="104" customFormat="false" ht="15.75" hidden="false" customHeight="false" outlineLevel="0" collapsed="false">
      <c r="A104" s="0" t="s">
        <v>128</v>
      </c>
    </row>
    <row r="105" customFormat="false" ht="15.75" hidden="false" customHeight="false" outlineLevel="0" collapsed="false">
      <c r="A105" s="0" t="s">
        <v>129</v>
      </c>
    </row>
    <row r="106" customFormat="false" ht="15.75" hidden="false" customHeight="false" outlineLevel="0" collapsed="false">
      <c r="A106" s="0" t="s">
        <v>130</v>
      </c>
    </row>
    <row r="107" customFormat="false" ht="15.75" hidden="false" customHeight="false" outlineLevel="0" collapsed="false">
      <c r="A107" s="0" t="s">
        <v>131</v>
      </c>
    </row>
    <row r="108" customFormat="false" ht="15.75" hidden="false" customHeight="false" outlineLevel="0" collapsed="false">
      <c r="A108" s="0" t="s">
        <v>132</v>
      </c>
    </row>
    <row r="109" customFormat="false" ht="15.75" hidden="false" customHeight="false" outlineLevel="0" collapsed="false">
      <c r="A109" s="0" t="s">
        <v>133</v>
      </c>
    </row>
    <row r="110" customFormat="false" ht="15.75" hidden="false" customHeight="false" outlineLevel="0" collapsed="false">
      <c r="A110" s="0" t="s">
        <v>134</v>
      </c>
    </row>
    <row r="111" customFormat="false" ht="15.75" hidden="false" customHeight="false" outlineLevel="0" collapsed="false">
      <c r="A111" s="0" t="s">
        <v>135</v>
      </c>
    </row>
    <row r="112" customFormat="false" ht="15.75" hidden="false" customHeight="false" outlineLevel="0" collapsed="false">
      <c r="A112" s="0" t="s">
        <v>136</v>
      </c>
    </row>
    <row r="113" customFormat="false" ht="15.75" hidden="false" customHeight="false" outlineLevel="0" collapsed="false">
      <c r="A113" s="0" t="s">
        <v>137</v>
      </c>
    </row>
    <row r="114" customFormat="false" ht="15.75" hidden="false" customHeight="false" outlineLevel="0" collapsed="false">
      <c r="A114" s="0" t="s">
        <v>138</v>
      </c>
    </row>
    <row r="115" customFormat="false" ht="15.75" hidden="false" customHeight="false" outlineLevel="0" collapsed="false">
      <c r="A115" s="0" t="s">
        <v>139</v>
      </c>
    </row>
    <row r="116" customFormat="false" ht="15.75" hidden="false" customHeight="false" outlineLevel="0" collapsed="false">
      <c r="A116" s="0" t="s">
        <v>140</v>
      </c>
    </row>
    <row r="117" customFormat="false" ht="15.75" hidden="false" customHeight="false" outlineLevel="0" collapsed="false">
      <c r="A117" s="0" t="s">
        <v>141</v>
      </c>
    </row>
    <row r="118" customFormat="false" ht="15.75" hidden="false" customHeight="false" outlineLevel="0" collapsed="false">
      <c r="A118" s="0" t="s">
        <v>142</v>
      </c>
    </row>
    <row r="119" customFormat="false" ht="15.75" hidden="false" customHeight="false" outlineLevel="0" collapsed="false">
      <c r="A119" s="0" t="s">
        <v>143</v>
      </c>
    </row>
    <row r="120" customFormat="false" ht="15.75" hidden="false" customHeight="false" outlineLevel="0" collapsed="false">
      <c r="A120" s="0" t="s">
        <v>144</v>
      </c>
    </row>
    <row r="121" customFormat="false" ht="15.75" hidden="false" customHeight="false" outlineLevel="0" collapsed="false">
      <c r="A121" s="0" t="s">
        <v>145</v>
      </c>
    </row>
    <row r="122" customFormat="false" ht="15.75" hidden="false" customHeight="false" outlineLevel="0" collapsed="false">
      <c r="A122" s="0" t="s">
        <v>146</v>
      </c>
    </row>
    <row r="123" customFormat="false" ht="15.75" hidden="false" customHeight="false" outlineLevel="0" collapsed="false">
      <c r="A123" s="0" t="s">
        <v>147</v>
      </c>
    </row>
    <row r="124" customFormat="false" ht="15.75" hidden="false" customHeight="false" outlineLevel="0" collapsed="false">
      <c r="A124" s="0" t="s">
        <v>148</v>
      </c>
    </row>
    <row r="125" customFormat="false" ht="15.75" hidden="false" customHeight="false" outlineLevel="0" collapsed="false">
      <c r="A125" s="0" t="s">
        <v>149</v>
      </c>
    </row>
    <row r="126" customFormat="false" ht="15.75" hidden="false" customHeight="false" outlineLevel="0" collapsed="false">
      <c r="A126" s="0" t="s">
        <v>150</v>
      </c>
    </row>
    <row r="127" customFormat="false" ht="15.75" hidden="false" customHeight="false" outlineLevel="0" collapsed="false">
      <c r="A127" s="0" t="s">
        <v>151</v>
      </c>
    </row>
    <row r="128" customFormat="false" ht="15.75" hidden="false" customHeight="false" outlineLevel="0" collapsed="false">
      <c r="A128" s="0" t="s">
        <v>152</v>
      </c>
    </row>
    <row r="129" customFormat="false" ht="15.75" hidden="false" customHeight="false" outlineLevel="0" collapsed="false">
      <c r="A129" s="0" t="s">
        <v>153</v>
      </c>
    </row>
    <row r="130" customFormat="false" ht="15.75" hidden="false" customHeight="false" outlineLevel="0" collapsed="false">
      <c r="A130" s="0" t="s">
        <v>154</v>
      </c>
    </row>
    <row r="131" customFormat="false" ht="15.75" hidden="false" customHeight="false" outlineLevel="0" collapsed="false">
      <c r="A131" s="0" t="s">
        <v>155</v>
      </c>
    </row>
    <row r="132" customFormat="false" ht="15.75" hidden="false" customHeight="false" outlineLevel="0" collapsed="false">
      <c r="A132" s="0" t="s">
        <v>156</v>
      </c>
    </row>
    <row r="133" customFormat="false" ht="15.75" hidden="false" customHeight="false" outlineLevel="0" collapsed="false">
      <c r="A133" s="0" t="s">
        <v>157</v>
      </c>
    </row>
    <row r="134" customFormat="false" ht="15.75" hidden="false" customHeight="false" outlineLevel="0" collapsed="false">
      <c r="A134" s="0" t="s">
        <v>158</v>
      </c>
    </row>
    <row r="135" customFormat="false" ht="15.75" hidden="false" customHeight="false" outlineLevel="0" collapsed="false">
      <c r="A135" s="0" t="s">
        <v>159</v>
      </c>
    </row>
    <row r="136" customFormat="false" ht="15.75" hidden="false" customHeight="false" outlineLevel="0" collapsed="false">
      <c r="A136" s="0" t="s">
        <v>160</v>
      </c>
    </row>
    <row r="137" customFormat="false" ht="15.75" hidden="false" customHeight="false" outlineLevel="0" collapsed="false">
      <c r="A137" s="0" t="s">
        <v>161</v>
      </c>
    </row>
    <row r="138" customFormat="false" ht="15.75" hidden="false" customHeight="false" outlineLevel="0" collapsed="false">
      <c r="A138" s="0" t="s">
        <v>162</v>
      </c>
    </row>
    <row r="139" customFormat="false" ht="15.75" hidden="false" customHeight="false" outlineLevel="0" collapsed="false">
      <c r="A139" s="0" t="s">
        <v>163</v>
      </c>
    </row>
    <row r="140" customFormat="false" ht="15.75" hidden="false" customHeight="false" outlineLevel="0" collapsed="false">
      <c r="A140" s="0" t="s">
        <v>164</v>
      </c>
    </row>
    <row r="141" customFormat="false" ht="15.75" hidden="false" customHeight="false" outlineLevel="0" collapsed="false">
      <c r="A141" s="0" t="s">
        <v>165</v>
      </c>
    </row>
    <row r="142" customFormat="false" ht="15.75" hidden="false" customHeight="false" outlineLevel="0" collapsed="false">
      <c r="A142" s="0" t="s">
        <v>166</v>
      </c>
    </row>
    <row r="143" customFormat="false" ht="15.75" hidden="false" customHeight="false" outlineLevel="0" collapsed="false">
      <c r="A143" s="0" t="s">
        <v>167</v>
      </c>
    </row>
    <row r="144" customFormat="false" ht="15.75" hidden="false" customHeight="false" outlineLevel="0" collapsed="false">
      <c r="A144" s="0" t="s">
        <v>168</v>
      </c>
    </row>
    <row r="145" customFormat="false" ht="15.75" hidden="false" customHeight="false" outlineLevel="0" collapsed="false">
      <c r="A145" s="0" t="s">
        <v>169</v>
      </c>
    </row>
    <row r="146" customFormat="false" ht="15.75" hidden="false" customHeight="false" outlineLevel="0" collapsed="false">
      <c r="A146" s="0" t="s">
        <v>170</v>
      </c>
    </row>
    <row r="147" customFormat="false" ht="15.75" hidden="false" customHeight="false" outlineLevel="0" collapsed="false">
      <c r="A147" s="0" t="s">
        <v>171</v>
      </c>
    </row>
    <row r="148" customFormat="false" ht="15.75" hidden="false" customHeight="false" outlineLevel="0" collapsed="false">
      <c r="A148" s="0" t="s">
        <v>172</v>
      </c>
    </row>
    <row r="149" customFormat="false" ht="15.75" hidden="false" customHeight="false" outlineLevel="0" collapsed="false">
      <c r="A149" s="0" t="s">
        <v>173</v>
      </c>
    </row>
    <row r="150" customFormat="false" ht="15.75" hidden="false" customHeight="false" outlineLevel="0" collapsed="false">
      <c r="A150" s="0" t="s">
        <v>174</v>
      </c>
    </row>
    <row r="151" customFormat="false" ht="15.75" hidden="false" customHeight="false" outlineLevel="0" collapsed="false">
      <c r="A151" s="0" t="s">
        <v>175</v>
      </c>
    </row>
    <row r="152" customFormat="false" ht="15.75" hidden="false" customHeight="false" outlineLevel="0" collapsed="false">
      <c r="A152" s="0" t="s">
        <v>176</v>
      </c>
    </row>
    <row r="153" customFormat="false" ht="15.75" hidden="false" customHeight="false" outlineLevel="0" collapsed="false">
      <c r="A153" s="0" t="s">
        <v>177</v>
      </c>
    </row>
    <row r="154" customFormat="false" ht="15.75" hidden="false" customHeight="false" outlineLevel="0" collapsed="false">
      <c r="A154" s="0" t="s">
        <v>178</v>
      </c>
    </row>
    <row r="155" customFormat="false" ht="15.75" hidden="false" customHeight="false" outlineLevel="0" collapsed="false">
      <c r="A155" s="0" t="s">
        <v>179</v>
      </c>
    </row>
    <row r="156" customFormat="false" ht="15.75" hidden="false" customHeight="false" outlineLevel="0" collapsed="false">
      <c r="A156" s="0" t="s">
        <v>180</v>
      </c>
    </row>
    <row r="157" customFormat="false" ht="15.75" hidden="false" customHeight="false" outlineLevel="0" collapsed="false">
      <c r="A157" s="0" t="s">
        <v>181</v>
      </c>
    </row>
    <row r="158" customFormat="false" ht="15.75" hidden="false" customHeight="false" outlineLevel="0" collapsed="false">
      <c r="A158" s="0" t="s">
        <v>182</v>
      </c>
    </row>
    <row r="159" customFormat="false" ht="15.75" hidden="false" customHeight="false" outlineLevel="0" collapsed="false">
      <c r="A159" s="0" t="s">
        <v>183</v>
      </c>
    </row>
    <row r="160" customFormat="false" ht="15.75" hidden="false" customHeight="false" outlineLevel="0" collapsed="false">
      <c r="A160" s="0" t="s">
        <v>184</v>
      </c>
    </row>
    <row r="161" customFormat="false" ht="15.75" hidden="false" customHeight="false" outlineLevel="0" collapsed="false">
      <c r="A161" s="0" t="s">
        <v>185</v>
      </c>
    </row>
    <row r="162" customFormat="false" ht="15.75" hidden="false" customHeight="false" outlineLevel="0" collapsed="false">
      <c r="A162" s="0" t="s">
        <v>186</v>
      </c>
    </row>
    <row r="163" customFormat="false" ht="15.75" hidden="false" customHeight="false" outlineLevel="0" collapsed="false">
      <c r="A163" s="0" t="s">
        <v>187</v>
      </c>
    </row>
    <row r="164" customFormat="false" ht="15.75" hidden="false" customHeight="false" outlineLevel="0" collapsed="false">
      <c r="A164" s="0" t="s">
        <v>188</v>
      </c>
    </row>
    <row r="165" customFormat="false" ht="15.75" hidden="false" customHeight="false" outlineLevel="0" collapsed="false">
      <c r="A165" s="0" t="s">
        <v>189</v>
      </c>
    </row>
    <row r="166" customFormat="false" ht="15.75" hidden="false" customHeight="false" outlineLevel="0" collapsed="false">
      <c r="A166" s="0" t="s">
        <v>190</v>
      </c>
    </row>
    <row r="167" customFormat="false" ht="15.75" hidden="false" customHeight="false" outlineLevel="0" collapsed="false">
      <c r="A167" s="0" t="s">
        <v>191</v>
      </c>
    </row>
    <row r="168" customFormat="false" ht="15.75" hidden="false" customHeight="false" outlineLevel="0" collapsed="false">
      <c r="A168" s="0" t="s">
        <v>192</v>
      </c>
    </row>
    <row r="169" customFormat="false" ht="15.75" hidden="false" customHeight="false" outlineLevel="0" collapsed="false">
      <c r="A169" s="0" t="s">
        <v>193</v>
      </c>
    </row>
    <row r="170" customFormat="false" ht="15.75" hidden="false" customHeight="false" outlineLevel="0" collapsed="false">
      <c r="A170" s="0" t="s">
        <v>194</v>
      </c>
    </row>
    <row r="171" customFormat="false" ht="15.75" hidden="false" customHeight="false" outlineLevel="0" collapsed="false">
      <c r="A171" s="0" t="s">
        <v>195</v>
      </c>
    </row>
    <row r="172" customFormat="false" ht="15.75" hidden="false" customHeight="false" outlineLevel="0" collapsed="false">
      <c r="A172" s="0" t="s">
        <v>196</v>
      </c>
    </row>
    <row r="173" customFormat="false" ht="15.75" hidden="false" customHeight="false" outlineLevel="0" collapsed="false">
      <c r="A173" s="0" t="s">
        <v>197</v>
      </c>
    </row>
    <row r="174" customFormat="false" ht="15.75" hidden="false" customHeight="false" outlineLevel="0" collapsed="false">
      <c r="A174" s="0" t="s">
        <v>198</v>
      </c>
    </row>
    <row r="175" customFormat="false" ht="15.75" hidden="false" customHeight="false" outlineLevel="0" collapsed="false">
      <c r="A175" s="0" t="s">
        <v>199</v>
      </c>
    </row>
    <row r="176" customFormat="false" ht="15.75" hidden="false" customHeight="false" outlineLevel="0" collapsed="false">
      <c r="A176" s="0" t="s">
        <v>200</v>
      </c>
    </row>
    <row r="177" customFormat="false" ht="15.75" hidden="false" customHeight="false" outlineLevel="0" collapsed="false">
      <c r="A177" s="0" t="s">
        <v>201</v>
      </c>
    </row>
    <row r="178" customFormat="false" ht="15.75" hidden="false" customHeight="false" outlineLevel="0" collapsed="false">
      <c r="A178" s="0" t="s">
        <v>202</v>
      </c>
    </row>
    <row r="179" customFormat="false" ht="15.75" hidden="false" customHeight="false" outlineLevel="0" collapsed="false">
      <c r="A179" s="0" t="s">
        <v>203</v>
      </c>
    </row>
    <row r="180" customFormat="false" ht="15.75" hidden="false" customHeight="false" outlineLevel="0" collapsed="false">
      <c r="A180" s="0" t="s">
        <v>204</v>
      </c>
    </row>
    <row r="181" customFormat="false" ht="15.75" hidden="false" customHeight="false" outlineLevel="0" collapsed="false">
      <c r="A181" s="0" t="s">
        <v>205</v>
      </c>
    </row>
    <row r="182" customFormat="false" ht="15.75" hidden="false" customHeight="false" outlineLevel="0" collapsed="false">
      <c r="A182" s="0" t="s">
        <v>206</v>
      </c>
    </row>
    <row r="183" customFormat="false" ht="15.75" hidden="false" customHeight="false" outlineLevel="0" collapsed="false">
      <c r="A183" s="0" t="s">
        <v>207</v>
      </c>
    </row>
    <row r="184" customFormat="false" ht="15.75" hidden="false" customHeight="false" outlineLevel="0" collapsed="false">
      <c r="A184" s="0" t="s">
        <v>208</v>
      </c>
    </row>
    <row r="185" customFormat="false" ht="15.75" hidden="false" customHeight="false" outlineLevel="0" collapsed="false">
      <c r="A185" s="0" t="s">
        <v>209</v>
      </c>
    </row>
    <row r="186" customFormat="false" ht="15.75" hidden="false" customHeight="false" outlineLevel="0" collapsed="false">
      <c r="A186" s="0" t="s">
        <v>210</v>
      </c>
    </row>
    <row r="187" customFormat="false" ht="15.75" hidden="false" customHeight="false" outlineLevel="0" collapsed="false">
      <c r="A187" s="0" t="s">
        <v>211</v>
      </c>
    </row>
    <row r="188" customFormat="false" ht="15.75" hidden="false" customHeight="false" outlineLevel="0" collapsed="false">
      <c r="A188" s="0" t="s">
        <v>212</v>
      </c>
    </row>
    <row r="189" customFormat="false" ht="15.75" hidden="false" customHeight="false" outlineLevel="0" collapsed="false">
      <c r="A189" s="0" t="s">
        <v>213</v>
      </c>
    </row>
    <row r="190" customFormat="false" ht="15.75" hidden="false" customHeight="false" outlineLevel="0" collapsed="false">
      <c r="A190" s="0" t="s">
        <v>214</v>
      </c>
    </row>
    <row r="191" customFormat="false" ht="15.75" hidden="false" customHeight="false" outlineLevel="0" collapsed="false">
      <c r="A191" s="0" t="s">
        <v>215</v>
      </c>
    </row>
    <row r="192" customFormat="false" ht="15.75" hidden="false" customHeight="false" outlineLevel="0" collapsed="false">
      <c r="A192" s="0" t="s">
        <v>216</v>
      </c>
    </row>
    <row r="193" customFormat="false" ht="15.75" hidden="false" customHeight="false" outlineLevel="0" collapsed="false">
      <c r="A193" s="0" t="s">
        <v>217</v>
      </c>
    </row>
    <row r="194" customFormat="false" ht="15.75" hidden="false" customHeight="false" outlineLevel="0" collapsed="false">
      <c r="A194" s="0" t="s">
        <v>218</v>
      </c>
    </row>
    <row r="195" customFormat="false" ht="15.75" hidden="false" customHeight="false" outlineLevel="0" collapsed="false">
      <c r="A195" s="0" t="s">
        <v>219</v>
      </c>
    </row>
    <row r="196" customFormat="false" ht="15.75" hidden="false" customHeight="false" outlineLevel="0" collapsed="false">
      <c r="A196" s="0" t="s">
        <v>220</v>
      </c>
    </row>
    <row r="197" customFormat="false" ht="15.75" hidden="false" customHeight="false" outlineLevel="0" collapsed="false">
      <c r="A197" s="0" t="s">
        <v>221</v>
      </c>
    </row>
    <row r="198" customFormat="false" ht="15.75" hidden="false" customHeight="false" outlineLevel="0" collapsed="false">
      <c r="A198" s="0" t="s">
        <v>222</v>
      </c>
    </row>
    <row r="199" customFormat="false" ht="15.75" hidden="false" customHeight="false" outlineLevel="0" collapsed="false">
      <c r="A199" s="0" t="s">
        <v>223</v>
      </c>
    </row>
    <row r="200" customFormat="false" ht="15.75" hidden="false" customHeight="false" outlineLevel="0" collapsed="false">
      <c r="A200" s="0" t="s">
        <v>224</v>
      </c>
    </row>
    <row r="201" customFormat="false" ht="15.75" hidden="false" customHeight="false" outlineLevel="0" collapsed="false">
      <c r="A201" s="0" t="s">
        <v>225</v>
      </c>
    </row>
    <row r="202" customFormat="false" ht="15.75" hidden="false" customHeight="false" outlineLevel="0" collapsed="false">
      <c r="A202" s="0" t="s">
        <v>226</v>
      </c>
    </row>
    <row r="203" customFormat="false" ht="15.75" hidden="false" customHeight="false" outlineLevel="0" collapsed="false">
      <c r="A203" s="0" t="s">
        <v>227</v>
      </c>
    </row>
    <row r="204" customFormat="false" ht="15.75" hidden="false" customHeight="false" outlineLevel="0" collapsed="false">
      <c r="A204" s="0" t="s">
        <v>228</v>
      </c>
    </row>
    <row r="205" customFormat="false" ht="15.75" hidden="false" customHeight="false" outlineLevel="0" collapsed="false">
      <c r="A205" s="0" t="s">
        <v>229</v>
      </c>
    </row>
    <row r="206" customFormat="false" ht="15.75" hidden="false" customHeight="false" outlineLevel="0" collapsed="false">
      <c r="A206" s="0" t="s">
        <v>230</v>
      </c>
    </row>
    <row r="207" customFormat="false" ht="15.75" hidden="false" customHeight="false" outlineLevel="0" collapsed="false">
      <c r="A207" s="0" t="s">
        <v>231</v>
      </c>
    </row>
    <row r="208" customFormat="false" ht="15.75" hidden="false" customHeight="false" outlineLevel="0" collapsed="false">
      <c r="A208" s="0" t="s">
        <v>232</v>
      </c>
    </row>
    <row r="209" customFormat="false" ht="15.75" hidden="false" customHeight="false" outlineLevel="0" collapsed="false">
      <c r="A209" s="0" t="s">
        <v>233</v>
      </c>
    </row>
    <row r="210" customFormat="false" ht="15.75" hidden="false" customHeight="false" outlineLevel="0" collapsed="false">
      <c r="A210" s="0" t="s">
        <v>234</v>
      </c>
    </row>
    <row r="211" customFormat="false" ht="15.75" hidden="false" customHeight="false" outlineLevel="0" collapsed="false">
      <c r="A211" s="0" t="s">
        <v>235</v>
      </c>
    </row>
    <row r="212" customFormat="false" ht="15.75" hidden="false" customHeight="false" outlineLevel="0" collapsed="false">
      <c r="A212" s="0" t="s">
        <v>236</v>
      </c>
    </row>
    <row r="213" customFormat="false" ht="15.75" hidden="false" customHeight="false" outlineLevel="0" collapsed="false">
      <c r="A213" s="0" t="s">
        <v>237</v>
      </c>
    </row>
    <row r="214" customFormat="false" ht="15.75" hidden="false" customHeight="false" outlineLevel="0" collapsed="false">
      <c r="A214" s="0" t="s">
        <v>238</v>
      </c>
    </row>
    <row r="215" customFormat="false" ht="15.75" hidden="false" customHeight="false" outlineLevel="0" collapsed="false">
      <c r="A215" s="0" t="s">
        <v>239</v>
      </c>
    </row>
    <row r="216" customFormat="false" ht="15.75" hidden="false" customHeight="false" outlineLevel="0" collapsed="false">
      <c r="A216" s="0" t="s">
        <v>240</v>
      </c>
    </row>
    <row r="217" customFormat="false" ht="15.75" hidden="false" customHeight="false" outlineLevel="0" collapsed="false">
      <c r="A217" s="0" t="s">
        <v>241</v>
      </c>
    </row>
    <row r="218" customFormat="false" ht="15.75" hidden="false" customHeight="false" outlineLevel="0" collapsed="false">
      <c r="A218" s="0" t="s">
        <v>242</v>
      </c>
    </row>
    <row r="219" customFormat="false" ht="15.75" hidden="false" customHeight="false" outlineLevel="0" collapsed="false">
      <c r="A219" s="0" t="s">
        <v>243</v>
      </c>
    </row>
    <row r="220" customFormat="false" ht="15.75" hidden="false" customHeight="false" outlineLevel="0" collapsed="false">
      <c r="A220" s="0" t="s">
        <v>244</v>
      </c>
    </row>
    <row r="221" customFormat="false" ht="15.75" hidden="false" customHeight="false" outlineLevel="0" collapsed="false">
      <c r="A221" s="0" t="s">
        <v>245</v>
      </c>
    </row>
    <row r="222" customFormat="false" ht="15.75" hidden="false" customHeight="false" outlineLevel="0" collapsed="false">
      <c r="A222" s="0" t="s">
        <v>246</v>
      </c>
    </row>
    <row r="223" customFormat="false" ht="15.75" hidden="false" customHeight="false" outlineLevel="0" collapsed="false">
      <c r="A223" s="0" t="s">
        <v>247</v>
      </c>
    </row>
    <row r="224" customFormat="false" ht="15.75" hidden="false" customHeight="false" outlineLevel="0" collapsed="false">
      <c r="A224" s="0" t="s">
        <v>248</v>
      </c>
    </row>
    <row r="225" customFormat="false" ht="15.75" hidden="false" customHeight="false" outlineLevel="0" collapsed="false">
      <c r="A225" s="0" t="s">
        <v>249</v>
      </c>
    </row>
    <row r="226" customFormat="false" ht="15.75" hidden="false" customHeight="false" outlineLevel="0" collapsed="false">
      <c r="A226" s="0" t="s">
        <v>250</v>
      </c>
    </row>
    <row r="227" customFormat="false" ht="15.75" hidden="false" customHeight="false" outlineLevel="0" collapsed="false">
      <c r="A227" s="0" t="s">
        <v>251</v>
      </c>
    </row>
    <row r="228" customFormat="false" ht="15.75" hidden="false" customHeight="false" outlineLevel="0" collapsed="false">
      <c r="A228" s="0" t="s">
        <v>252</v>
      </c>
    </row>
    <row r="229" customFormat="false" ht="15.75" hidden="false" customHeight="false" outlineLevel="0" collapsed="false">
      <c r="A229" s="0" t="s">
        <v>253</v>
      </c>
    </row>
    <row r="230" customFormat="false" ht="15.75" hidden="false" customHeight="false" outlineLevel="0" collapsed="false">
      <c r="A230" s="0" t="s">
        <v>254</v>
      </c>
    </row>
    <row r="231" customFormat="false" ht="15.75" hidden="false" customHeight="false" outlineLevel="0" collapsed="false">
      <c r="A231" s="0" t="s">
        <v>255</v>
      </c>
    </row>
    <row r="232" customFormat="false" ht="15.75" hidden="false" customHeight="false" outlineLevel="0" collapsed="false">
      <c r="A232" s="0" t="s">
        <v>256</v>
      </c>
    </row>
    <row r="233" customFormat="false" ht="15.75" hidden="false" customHeight="false" outlineLevel="0" collapsed="false">
      <c r="A233" s="0" t="s">
        <v>257</v>
      </c>
    </row>
    <row r="234" customFormat="false" ht="15.75" hidden="false" customHeight="false" outlineLevel="0" collapsed="false">
      <c r="A234" s="0" t="s">
        <v>258</v>
      </c>
    </row>
    <row r="235" customFormat="false" ht="15.75" hidden="false" customHeight="false" outlineLevel="0" collapsed="false">
      <c r="A235" s="0" t="s">
        <v>259</v>
      </c>
    </row>
    <row r="236" customFormat="false" ht="15.75" hidden="false" customHeight="false" outlineLevel="0" collapsed="false">
      <c r="A236" s="0" t="s">
        <v>260</v>
      </c>
    </row>
    <row r="237" customFormat="false" ht="15.75" hidden="false" customHeight="false" outlineLevel="0" collapsed="false">
      <c r="A237" s="0" t="s">
        <v>261</v>
      </c>
    </row>
    <row r="238" customFormat="false" ht="15.75" hidden="false" customHeight="false" outlineLevel="0" collapsed="false">
      <c r="A238" s="0" t="s">
        <v>262</v>
      </c>
    </row>
    <row r="239" customFormat="false" ht="15.75" hidden="false" customHeight="false" outlineLevel="0" collapsed="false">
      <c r="A239" s="0" t="s">
        <v>263</v>
      </c>
    </row>
    <row r="240" customFormat="false" ht="15.75" hidden="false" customHeight="false" outlineLevel="0" collapsed="false">
      <c r="A240" s="0" t="s">
        <v>264</v>
      </c>
    </row>
    <row r="241" customFormat="false" ht="15.75" hidden="false" customHeight="false" outlineLevel="0" collapsed="false">
      <c r="A241" s="0" t="s">
        <v>265</v>
      </c>
    </row>
    <row r="242" customFormat="false" ht="15.75" hidden="false" customHeight="false" outlineLevel="0" collapsed="false">
      <c r="A242" s="0" t="s">
        <v>266</v>
      </c>
    </row>
    <row r="243" customFormat="false" ht="15.75" hidden="false" customHeight="false" outlineLevel="0" collapsed="false">
      <c r="A243" s="0" t="s">
        <v>267</v>
      </c>
    </row>
    <row r="244" customFormat="false" ht="15.75" hidden="false" customHeight="false" outlineLevel="0" collapsed="false">
      <c r="A244" s="0" t="s">
        <v>268</v>
      </c>
    </row>
    <row r="245" customFormat="false" ht="15.75" hidden="false" customHeight="false" outlineLevel="0" collapsed="false">
      <c r="A245" s="0" t="s">
        <v>269</v>
      </c>
    </row>
    <row r="246" customFormat="false" ht="15.75" hidden="false" customHeight="false" outlineLevel="0" collapsed="false">
      <c r="A246" s="0" t="s">
        <v>270</v>
      </c>
    </row>
    <row r="247" customFormat="false" ht="15.75" hidden="false" customHeight="false" outlineLevel="0" collapsed="false">
      <c r="A247" s="0" t="s">
        <v>271</v>
      </c>
    </row>
    <row r="248" customFormat="false" ht="15.75" hidden="false" customHeight="false" outlineLevel="0" collapsed="false">
      <c r="A248" s="0" t="s">
        <v>272</v>
      </c>
    </row>
    <row r="249" customFormat="false" ht="15.75" hidden="false" customHeight="false" outlineLevel="0" collapsed="false">
      <c r="A249" s="0" t="s">
        <v>273</v>
      </c>
    </row>
    <row r="250" customFormat="false" ht="15.75" hidden="false" customHeight="false" outlineLevel="0" collapsed="false">
      <c r="A250" s="0" t="s">
        <v>274</v>
      </c>
    </row>
    <row r="251" customFormat="false" ht="15.75" hidden="false" customHeight="false" outlineLevel="0" collapsed="false">
      <c r="A251" s="0" t="s">
        <v>275</v>
      </c>
    </row>
    <row r="252" customFormat="false" ht="15.75" hidden="false" customHeight="false" outlineLevel="0" collapsed="false">
      <c r="A252" s="0" t="s">
        <v>276</v>
      </c>
    </row>
    <row r="253" customFormat="false" ht="15.75" hidden="false" customHeight="false" outlineLevel="0" collapsed="false">
      <c r="A253" s="0" t="s">
        <v>277</v>
      </c>
    </row>
    <row r="254" customFormat="false" ht="15.75" hidden="false" customHeight="false" outlineLevel="0" collapsed="false">
      <c r="A254" s="0" t="s">
        <v>278</v>
      </c>
    </row>
    <row r="255" customFormat="false" ht="15.75" hidden="false" customHeight="false" outlineLevel="0" collapsed="false">
      <c r="A255" s="0" t="s">
        <v>279</v>
      </c>
    </row>
    <row r="256" customFormat="false" ht="15.75" hidden="false" customHeight="false" outlineLevel="0" collapsed="false">
      <c r="A256" s="0" t="s">
        <v>280</v>
      </c>
    </row>
    <row r="257" customFormat="false" ht="15.75" hidden="false" customHeight="false" outlineLevel="0" collapsed="false">
      <c r="A257" s="0" t="s">
        <v>281</v>
      </c>
    </row>
    <row r="258" customFormat="false" ht="15.75" hidden="false" customHeight="false" outlineLevel="0" collapsed="false">
      <c r="A258" s="0" t="s">
        <v>282</v>
      </c>
    </row>
    <row r="259" customFormat="false" ht="15.75" hidden="false" customHeight="false" outlineLevel="0" collapsed="false">
      <c r="A259" s="0" t="s">
        <v>283</v>
      </c>
    </row>
    <row r="260" customFormat="false" ht="15.75" hidden="false" customHeight="false" outlineLevel="0" collapsed="false">
      <c r="A260" s="0" t="s">
        <v>284</v>
      </c>
    </row>
    <row r="261" customFormat="false" ht="15.75" hidden="false" customHeight="false" outlineLevel="0" collapsed="false">
      <c r="A261" s="0" t="s">
        <v>285</v>
      </c>
    </row>
    <row r="262" customFormat="false" ht="15.75" hidden="false" customHeight="false" outlineLevel="0" collapsed="false">
      <c r="A262" s="0" t="s">
        <v>286</v>
      </c>
    </row>
    <row r="263" customFormat="false" ht="15.75" hidden="false" customHeight="false" outlineLevel="0" collapsed="false">
      <c r="A263" s="0" t="s">
        <v>287</v>
      </c>
    </row>
    <row r="264" customFormat="false" ht="15.75" hidden="false" customHeight="false" outlineLevel="0" collapsed="false">
      <c r="A264" s="0" t="s">
        <v>288</v>
      </c>
    </row>
    <row r="265" customFormat="false" ht="15.75" hidden="false" customHeight="false" outlineLevel="0" collapsed="false">
      <c r="A265" s="0" t="s">
        <v>289</v>
      </c>
    </row>
    <row r="266" customFormat="false" ht="15.75" hidden="false" customHeight="false" outlineLevel="0" collapsed="false">
      <c r="A266" s="0" t="s">
        <v>290</v>
      </c>
    </row>
    <row r="267" customFormat="false" ht="15.75" hidden="false" customHeight="false" outlineLevel="0" collapsed="false">
      <c r="A267" s="0" t="s">
        <v>291</v>
      </c>
    </row>
    <row r="268" customFormat="false" ht="15.75" hidden="false" customHeight="false" outlineLevel="0" collapsed="false">
      <c r="A268" s="0" t="s">
        <v>292</v>
      </c>
    </row>
    <row r="269" customFormat="false" ht="15.75" hidden="false" customHeight="false" outlineLevel="0" collapsed="false">
      <c r="A269" s="0" t="s">
        <v>293</v>
      </c>
    </row>
    <row r="270" customFormat="false" ht="15.75" hidden="false" customHeight="false" outlineLevel="0" collapsed="false">
      <c r="A270" s="0" t="s">
        <v>294</v>
      </c>
    </row>
    <row r="271" customFormat="false" ht="15.75" hidden="false" customHeight="false" outlineLevel="0" collapsed="false">
      <c r="A271" s="0" t="s">
        <v>295</v>
      </c>
    </row>
    <row r="272" customFormat="false" ht="15.75" hidden="false" customHeight="false" outlineLevel="0" collapsed="false">
      <c r="A272" s="0" t="s">
        <v>296</v>
      </c>
    </row>
    <row r="273" customFormat="false" ht="15.75" hidden="false" customHeight="false" outlineLevel="0" collapsed="false">
      <c r="A273" s="0" t="s">
        <v>297</v>
      </c>
    </row>
    <row r="274" customFormat="false" ht="15.75" hidden="false" customHeight="false" outlineLevel="0" collapsed="false">
      <c r="A274" s="0" t="s">
        <v>298</v>
      </c>
    </row>
    <row r="275" customFormat="false" ht="15.75" hidden="false" customHeight="false" outlineLevel="0" collapsed="false">
      <c r="A275" s="0" t="s">
        <v>299</v>
      </c>
    </row>
    <row r="276" customFormat="false" ht="15.75" hidden="false" customHeight="false" outlineLevel="0" collapsed="false">
      <c r="A276" s="0" t="s">
        <v>300</v>
      </c>
    </row>
    <row r="277" customFormat="false" ht="15.75" hidden="false" customHeight="false" outlineLevel="0" collapsed="false">
      <c r="A277" s="0" t="s">
        <v>301</v>
      </c>
    </row>
    <row r="278" customFormat="false" ht="15.75" hidden="false" customHeight="false" outlineLevel="0" collapsed="false">
      <c r="A278" s="0" t="s">
        <v>302</v>
      </c>
    </row>
    <row r="279" customFormat="false" ht="15.75" hidden="false" customHeight="false" outlineLevel="0" collapsed="false">
      <c r="A279" s="0" t="s">
        <v>303</v>
      </c>
    </row>
    <row r="280" customFormat="false" ht="15.75" hidden="false" customHeight="false" outlineLevel="0" collapsed="false">
      <c r="A280" s="0" t="s">
        <v>304</v>
      </c>
    </row>
    <row r="281" customFormat="false" ht="15.75" hidden="false" customHeight="false" outlineLevel="0" collapsed="false">
      <c r="A281" s="0" t="s">
        <v>305</v>
      </c>
    </row>
    <row r="282" customFormat="false" ht="15.75" hidden="false" customHeight="false" outlineLevel="0" collapsed="false">
      <c r="A282" s="0" t="s">
        <v>306</v>
      </c>
    </row>
    <row r="283" customFormat="false" ht="15.75" hidden="false" customHeight="false" outlineLevel="0" collapsed="false">
      <c r="A283" s="0" t="s">
        <v>307</v>
      </c>
    </row>
    <row r="284" customFormat="false" ht="15.75" hidden="false" customHeight="false" outlineLevel="0" collapsed="false">
      <c r="A284" s="0" t="s">
        <v>308</v>
      </c>
    </row>
    <row r="285" customFormat="false" ht="15.75" hidden="false" customHeight="false" outlineLevel="0" collapsed="false">
      <c r="A285" s="0" t="s">
        <v>309</v>
      </c>
    </row>
    <row r="286" customFormat="false" ht="15.75" hidden="false" customHeight="false" outlineLevel="0" collapsed="false">
      <c r="A286" s="0" t="s">
        <v>310</v>
      </c>
    </row>
    <row r="287" customFormat="false" ht="15.75" hidden="false" customHeight="false" outlineLevel="0" collapsed="false">
      <c r="A287" s="0" t="s">
        <v>311</v>
      </c>
    </row>
    <row r="288" customFormat="false" ht="15.75" hidden="false" customHeight="false" outlineLevel="0" collapsed="false">
      <c r="A288" s="0" t="s">
        <v>312</v>
      </c>
    </row>
    <row r="289" customFormat="false" ht="15.75" hidden="false" customHeight="false" outlineLevel="0" collapsed="false">
      <c r="A289" s="0" t="s">
        <v>313</v>
      </c>
    </row>
    <row r="290" customFormat="false" ht="15.75" hidden="false" customHeight="false" outlineLevel="0" collapsed="false">
      <c r="A290" s="0" t="s">
        <v>314</v>
      </c>
    </row>
    <row r="291" customFormat="false" ht="15.75" hidden="false" customHeight="false" outlineLevel="0" collapsed="false">
      <c r="A291" s="0" t="s">
        <v>315</v>
      </c>
    </row>
    <row r="292" customFormat="false" ht="15.75" hidden="false" customHeight="false" outlineLevel="0" collapsed="false">
      <c r="A292" s="0" t="s">
        <v>316</v>
      </c>
    </row>
    <row r="293" customFormat="false" ht="15.75" hidden="false" customHeight="false" outlineLevel="0" collapsed="false">
      <c r="A293" s="0" t="s">
        <v>317</v>
      </c>
    </row>
    <row r="294" customFormat="false" ht="15.75" hidden="false" customHeight="false" outlineLevel="0" collapsed="false">
      <c r="A294" s="0" t="s">
        <v>318</v>
      </c>
    </row>
    <row r="295" customFormat="false" ht="15.75" hidden="false" customHeight="false" outlineLevel="0" collapsed="false">
      <c r="A295" s="0" t="s">
        <v>319</v>
      </c>
    </row>
    <row r="296" customFormat="false" ht="15.75" hidden="false" customHeight="false" outlineLevel="0" collapsed="false">
      <c r="A296" s="0" t="s">
        <v>320</v>
      </c>
    </row>
    <row r="297" customFormat="false" ht="15.75" hidden="false" customHeight="false" outlineLevel="0" collapsed="false">
      <c r="A297" s="0" t="s">
        <v>321</v>
      </c>
    </row>
    <row r="298" customFormat="false" ht="15.75" hidden="false" customHeight="false" outlineLevel="0" collapsed="false">
      <c r="A298" s="0" t="s">
        <v>322</v>
      </c>
    </row>
    <row r="299" customFormat="false" ht="15.75" hidden="false" customHeight="false" outlineLevel="0" collapsed="false">
      <c r="A299" s="0" t="s">
        <v>323</v>
      </c>
    </row>
    <row r="300" customFormat="false" ht="15.75" hidden="false" customHeight="false" outlineLevel="0" collapsed="false">
      <c r="A300" s="0" t="s">
        <v>324</v>
      </c>
    </row>
    <row r="301" customFormat="false" ht="15.75" hidden="false" customHeight="false" outlineLevel="0" collapsed="false">
      <c r="A301" s="0" t="s">
        <v>325</v>
      </c>
    </row>
    <row r="302" customFormat="false" ht="15.75" hidden="false" customHeight="false" outlineLevel="0" collapsed="false">
      <c r="A302" s="0" t="s">
        <v>326</v>
      </c>
    </row>
    <row r="303" customFormat="false" ht="15.75" hidden="false" customHeight="false" outlineLevel="0" collapsed="false">
      <c r="A303" s="0" t="s">
        <v>327</v>
      </c>
    </row>
    <row r="304" customFormat="false" ht="15.75" hidden="false" customHeight="false" outlineLevel="0" collapsed="false">
      <c r="A304" s="0" t="s">
        <v>328</v>
      </c>
    </row>
    <row r="305" customFormat="false" ht="15.75" hidden="false" customHeight="false" outlineLevel="0" collapsed="false">
      <c r="A305" s="0" t="s">
        <v>329</v>
      </c>
    </row>
    <row r="306" customFormat="false" ht="15.75" hidden="false" customHeight="false" outlineLevel="0" collapsed="false">
      <c r="A306" s="0" t="s">
        <v>330</v>
      </c>
    </row>
    <row r="307" customFormat="false" ht="15.75" hidden="false" customHeight="false" outlineLevel="0" collapsed="false">
      <c r="A307" s="0" t="s">
        <v>331</v>
      </c>
    </row>
    <row r="308" customFormat="false" ht="15.75" hidden="false" customHeight="false" outlineLevel="0" collapsed="false">
      <c r="A308" s="0" t="s">
        <v>332</v>
      </c>
    </row>
    <row r="309" customFormat="false" ht="15.75" hidden="false" customHeight="false" outlineLevel="0" collapsed="false">
      <c r="A309" s="0" t="s">
        <v>333</v>
      </c>
    </row>
    <row r="310" customFormat="false" ht="15.75" hidden="false" customHeight="false" outlineLevel="0" collapsed="false">
      <c r="A310" s="0" t="s">
        <v>334</v>
      </c>
    </row>
    <row r="311" customFormat="false" ht="15.75" hidden="false" customHeight="false" outlineLevel="0" collapsed="false">
      <c r="A311" s="0" t="s">
        <v>335</v>
      </c>
    </row>
    <row r="312" customFormat="false" ht="15.75" hidden="false" customHeight="false" outlineLevel="0" collapsed="false">
      <c r="A312" s="0" t="s">
        <v>336</v>
      </c>
    </row>
    <row r="313" customFormat="false" ht="15.75" hidden="false" customHeight="false" outlineLevel="0" collapsed="false">
      <c r="A313" s="0" t="s">
        <v>337</v>
      </c>
    </row>
    <row r="314" customFormat="false" ht="15.75" hidden="false" customHeight="false" outlineLevel="0" collapsed="false">
      <c r="A314" s="0" t="s">
        <v>338</v>
      </c>
    </row>
    <row r="315" customFormat="false" ht="15.75" hidden="false" customHeight="false" outlineLevel="0" collapsed="false">
      <c r="A315" s="0" t="s">
        <v>339</v>
      </c>
    </row>
    <row r="316" customFormat="false" ht="15.75" hidden="false" customHeight="false" outlineLevel="0" collapsed="false">
      <c r="A316" s="0" t="s">
        <v>340</v>
      </c>
    </row>
    <row r="317" customFormat="false" ht="15.75" hidden="false" customHeight="false" outlineLevel="0" collapsed="false">
      <c r="A317" s="0" t="s">
        <v>341</v>
      </c>
    </row>
    <row r="318" customFormat="false" ht="15.75" hidden="false" customHeight="false" outlineLevel="0" collapsed="false">
      <c r="A318" s="0" t="s">
        <v>342</v>
      </c>
    </row>
    <row r="319" customFormat="false" ht="15.75" hidden="false" customHeight="false" outlineLevel="0" collapsed="false">
      <c r="A319" s="0" t="s">
        <v>343</v>
      </c>
    </row>
    <row r="320" customFormat="false" ht="15.75" hidden="false" customHeight="false" outlineLevel="0" collapsed="false">
      <c r="A320" s="0" t="s">
        <v>344</v>
      </c>
    </row>
    <row r="321" customFormat="false" ht="15.75" hidden="false" customHeight="false" outlineLevel="0" collapsed="false">
      <c r="A321" s="0" t="s">
        <v>345</v>
      </c>
    </row>
    <row r="322" customFormat="false" ht="15.75" hidden="false" customHeight="false" outlineLevel="0" collapsed="false">
      <c r="A322" s="0" t="s">
        <v>346</v>
      </c>
    </row>
    <row r="323" customFormat="false" ht="15.75" hidden="false" customHeight="false" outlineLevel="0" collapsed="false">
      <c r="A323" s="0" t="s">
        <v>347</v>
      </c>
    </row>
    <row r="324" customFormat="false" ht="15.75" hidden="false" customHeight="false" outlineLevel="0" collapsed="false">
      <c r="A324" s="0" t="s">
        <v>348</v>
      </c>
    </row>
    <row r="325" customFormat="false" ht="15.75" hidden="false" customHeight="false" outlineLevel="0" collapsed="false">
      <c r="A325" s="0" t="s">
        <v>349</v>
      </c>
    </row>
    <row r="326" customFormat="false" ht="15.75" hidden="false" customHeight="false" outlineLevel="0" collapsed="false">
      <c r="A326" s="0" t="s">
        <v>350</v>
      </c>
    </row>
    <row r="327" customFormat="false" ht="15.75" hidden="false" customHeight="false" outlineLevel="0" collapsed="false">
      <c r="A327" s="0" t="s">
        <v>351</v>
      </c>
    </row>
    <row r="328" customFormat="false" ht="15.75" hidden="false" customHeight="false" outlineLevel="0" collapsed="false">
      <c r="A328" s="0" t="s">
        <v>352</v>
      </c>
    </row>
    <row r="329" customFormat="false" ht="15.75" hidden="false" customHeight="false" outlineLevel="0" collapsed="false">
      <c r="A329" s="0" t="s">
        <v>353</v>
      </c>
    </row>
    <row r="330" customFormat="false" ht="15.75" hidden="false" customHeight="false" outlineLevel="0" collapsed="false">
      <c r="A330" s="0" t="s">
        <v>354</v>
      </c>
    </row>
    <row r="331" customFormat="false" ht="15.75" hidden="false" customHeight="false" outlineLevel="0" collapsed="false">
      <c r="A331" s="0" t="s">
        <v>355</v>
      </c>
    </row>
    <row r="332" customFormat="false" ht="15.75" hidden="false" customHeight="false" outlineLevel="0" collapsed="false">
      <c r="A332" s="0" t="s">
        <v>356</v>
      </c>
    </row>
    <row r="333" customFormat="false" ht="15.75" hidden="false" customHeight="false" outlineLevel="0" collapsed="false">
      <c r="A333" s="0" t="s">
        <v>357</v>
      </c>
    </row>
    <row r="334" customFormat="false" ht="15.75" hidden="false" customHeight="false" outlineLevel="0" collapsed="false">
      <c r="A334" s="0" t="s">
        <v>358</v>
      </c>
    </row>
    <row r="335" customFormat="false" ht="15.75" hidden="false" customHeight="false" outlineLevel="0" collapsed="false">
      <c r="A335" s="0" t="s">
        <v>359</v>
      </c>
    </row>
    <row r="336" customFormat="false" ht="15.75" hidden="false" customHeight="false" outlineLevel="0" collapsed="false">
      <c r="A336" s="0" t="s">
        <v>360</v>
      </c>
    </row>
    <row r="337" customFormat="false" ht="15.75" hidden="false" customHeight="false" outlineLevel="0" collapsed="false">
      <c r="A337" s="0" t="s">
        <v>361</v>
      </c>
    </row>
    <row r="338" customFormat="false" ht="15.75" hidden="false" customHeight="false" outlineLevel="0" collapsed="false">
      <c r="A338" s="0" t="s">
        <v>362</v>
      </c>
    </row>
    <row r="339" customFormat="false" ht="15.75" hidden="false" customHeight="false" outlineLevel="0" collapsed="false">
      <c r="A339" s="0" t="s">
        <v>363</v>
      </c>
    </row>
    <row r="340" customFormat="false" ht="15.75" hidden="false" customHeight="false" outlineLevel="0" collapsed="false">
      <c r="A340" s="0" t="s">
        <v>364</v>
      </c>
    </row>
    <row r="341" customFormat="false" ht="15.75" hidden="false" customHeight="false" outlineLevel="0" collapsed="false">
      <c r="A341" s="0" t="s">
        <v>365</v>
      </c>
    </row>
    <row r="342" customFormat="false" ht="15.75" hidden="false" customHeight="false" outlineLevel="0" collapsed="false">
      <c r="A342" s="0" t="s">
        <v>366</v>
      </c>
    </row>
    <row r="343" customFormat="false" ht="15.75" hidden="false" customHeight="false" outlineLevel="0" collapsed="false">
      <c r="A343" s="0" t="s">
        <v>367</v>
      </c>
    </row>
    <row r="344" customFormat="false" ht="15.75" hidden="false" customHeight="false" outlineLevel="0" collapsed="false">
      <c r="A344" s="0" t="s">
        <v>368</v>
      </c>
    </row>
    <row r="345" customFormat="false" ht="15.75" hidden="false" customHeight="false" outlineLevel="0" collapsed="false">
      <c r="A345" s="0" t="s">
        <v>369</v>
      </c>
    </row>
    <row r="346" customFormat="false" ht="15.75" hidden="false" customHeight="false" outlineLevel="0" collapsed="false">
      <c r="A346" s="0" t="s">
        <v>370</v>
      </c>
    </row>
    <row r="347" customFormat="false" ht="15.75" hidden="false" customHeight="false" outlineLevel="0" collapsed="false">
      <c r="A347" s="0" t="s">
        <v>371</v>
      </c>
    </row>
    <row r="348" customFormat="false" ht="15.75" hidden="false" customHeight="false" outlineLevel="0" collapsed="false">
      <c r="A348" s="0" t="s">
        <v>372</v>
      </c>
    </row>
    <row r="349" customFormat="false" ht="15.75" hidden="false" customHeight="false" outlineLevel="0" collapsed="false">
      <c r="A349" s="0" t="s">
        <v>373</v>
      </c>
    </row>
    <row r="350" customFormat="false" ht="15.75" hidden="false" customHeight="false" outlineLevel="0" collapsed="false">
      <c r="A350" s="0" t="s">
        <v>374</v>
      </c>
    </row>
    <row r="351" customFormat="false" ht="15.75" hidden="false" customHeight="false" outlineLevel="0" collapsed="false">
      <c r="A351" s="0" t="s">
        <v>375</v>
      </c>
    </row>
    <row r="352" customFormat="false" ht="15.75" hidden="false" customHeight="false" outlineLevel="0" collapsed="false">
      <c r="A352" s="0" t="s">
        <v>376</v>
      </c>
    </row>
    <row r="353" customFormat="false" ht="15.75" hidden="false" customHeight="false" outlineLevel="0" collapsed="false">
      <c r="A353" s="0" t="s">
        <v>377</v>
      </c>
    </row>
    <row r="354" customFormat="false" ht="15.75" hidden="false" customHeight="false" outlineLevel="0" collapsed="false">
      <c r="A354" s="0" t="s">
        <v>378</v>
      </c>
    </row>
    <row r="355" customFormat="false" ht="15.75" hidden="false" customHeight="false" outlineLevel="0" collapsed="false">
      <c r="A355" s="0" t="s">
        <v>379</v>
      </c>
    </row>
    <row r="356" customFormat="false" ht="15.75" hidden="false" customHeight="false" outlineLevel="0" collapsed="false">
      <c r="A356" s="0" t="s">
        <v>380</v>
      </c>
    </row>
    <row r="357" customFormat="false" ht="15.75" hidden="false" customHeight="false" outlineLevel="0" collapsed="false">
      <c r="A357" s="0" t="s">
        <v>381</v>
      </c>
    </row>
    <row r="358" customFormat="false" ht="15.75" hidden="false" customHeight="false" outlineLevel="0" collapsed="false">
      <c r="A358" s="0" t="s">
        <v>382</v>
      </c>
    </row>
    <row r="359" customFormat="false" ht="15.75" hidden="false" customHeight="false" outlineLevel="0" collapsed="false">
      <c r="A359" s="0" t="s">
        <v>383</v>
      </c>
    </row>
    <row r="360" customFormat="false" ht="15.75" hidden="false" customHeight="false" outlineLevel="0" collapsed="false">
      <c r="A360" s="0" t="s">
        <v>384</v>
      </c>
    </row>
    <row r="361" customFormat="false" ht="15.75" hidden="false" customHeight="false" outlineLevel="0" collapsed="false">
      <c r="A361" s="0" t="s">
        <v>385</v>
      </c>
    </row>
    <row r="362" customFormat="false" ht="15.75" hidden="false" customHeight="false" outlineLevel="0" collapsed="false">
      <c r="A362" s="0" t="s">
        <v>386</v>
      </c>
    </row>
    <row r="363" customFormat="false" ht="15.75" hidden="false" customHeight="false" outlineLevel="0" collapsed="false">
      <c r="A363" s="0" t="s">
        <v>387</v>
      </c>
    </row>
    <row r="364" customFormat="false" ht="15.75" hidden="false" customHeight="false" outlineLevel="0" collapsed="false">
      <c r="A364" s="0" t="s">
        <v>388</v>
      </c>
    </row>
    <row r="365" customFormat="false" ht="15.75" hidden="false" customHeight="false" outlineLevel="0" collapsed="false">
      <c r="A365" s="0" t="s">
        <v>389</v>
      </c>
    </row>
    <row r="366" customFormat="false" ht="15.75" hidden="false" customHeight="false" outlineLevel="0" collapsed="false">
      <c r="A366" s="0" t="s">
        <v>390</v>
      </c>
    </row>
    <row r="367" customFormat="false" ht="15.75" hidden="false" customHeight="false" outlineLevel="0" collapsed="false">
      <c r="A367" s="0" t="s">
        <v>391</v>
      </c>
    </row>
    <row r="368" customFormat="false" ht="15.75" hidden="false" customHeight="false" outlineLevel="0" collapsed="false">
      <c r="A368" s="0" t="s">
        <v>392</v>
      </c>
    </row>
    <row r="369" customFormat="false" ht="15.75" hidden="false" customHeight="false" outlineLevel="0" collapsed="false">
      <c r="A369" s="0" t="s">
        <v>393</v>
      </c>
    </row>
    <row r="370" customFormat="false" ht="15.75" hidden="false" customHeight="false" outlineLevel="0" collapsed="false">
      <c r="A370" s="0" t="s">
        <v>394</v>
      </c>
    </row>
    <row r="371" customFormat="false" ht="15.75" hidden="false" customHeight="false" outlineLevel="0" collapsed="false">
      <c r="A371" s="0" t="s">
        <v>395</v>
      </c>
    </row>
    <row r="372" customFormat="false" ht="15.75" hidden="false" customHeight="false" outlineLevel="0" collapsed="false">
      <c r="A372" s="0" t="s">
        <v>396</v>
      </c>
    </row>
    <row r="373" customFormat="false" ht="15.75" hidden="false" customHeight="false" outlineLevel="0" collapsed="false">
      <c r="A373" s="0" t="s">
        <v>397</v>
      </c>
    </row>
    <row r="374" customFormat="false" ht="15.75" hidden="false" customHeight="false" outlineLevel="0" collapsed="false">
      <c r="A374" s="0" t="s">
        <v>398</v>
      </c>
    </row>
    <row r="375" customFormat="false" ht="15.75" hidden="false" customHeight="false" outlineLevel="0" collapsed="false">
      <c r="A375" s="0" t="s">
        <v>399</v>
      </c>
    </row>
    <row r="376" customFormat="false" ht="15.75" hidden="false" customHeight="false" outlineLevel="0" collapsed="false">
      <c r="A376" s="0" t="s">
        <v>400</v>
      </c>
    </row>
    <row r="377" customFormat="false" ht="15.75" hidden="false" customHeight="false" outlineLevel="0" collapsed="false">
      <c r="A377" s="0" t="s">
        <v>401</v>
      </c>
    </row>
    <row r="378" customFormat="false" ht="15.75" hidden="false" customHeight="false" outlineLevel="0" collapsed="false">
      <c r="A378" s="0" t="s">
        <v>402</v>
      </c>
    </row>
    <row r="379" customFormat="false" ht="15.75" hidden="false" customHeight="false" outlineLevel="0" collapsed="false">
      <c r="A379" s="0" t="s">
        <v>403</v>
      </c>
    </row>
    <row r="380" customFormat="false" ht="15.75" hidden="false" customHeight="false" outlineLevel="0" collapsed="false">
      <c r="A380" s="0" t="s">
        <v>404</v>
      </c>
    </row>
    <row r="381" customFormat="false" ht="15.75" hidden="false" customHeight="false" outlineLevel="0" collapsed="false">
      <c r="A381" s="0" t="s">
        <v>405</v>
      </c>
    </row>
    <row r="382" customFormat="false" ht="15.75" hidden="false" customHeight="false" outlineLevel="0" collapsed="false">
      <c r="A382" s="0" t="s">
        <v>406</v>
      </c>
    </row>
    <row r="383" customFormat="false" ht="15.75" hidden="false" customHeight="false" outlineLevel="0" collapsed="false">
      <c r="A383" s="0" t="s">
        <v>407</v>
      </c>
    </row>
    <row r="384" customFormat="false" ht="15.75" hidden="false" customHeight="false" outlineLevel="0" collapsed="false">
      <c r="A384" s="0" t="s">
        <v>408</v>
      </c>
    </row>
    <row r="385" customFormat="false" ht="15.75" hidden="false" customHeight="false" outlineLevel="0" collapsed="false">
      <c r="A385" s="0" t="s">
        <v>409</v>
      </c>
    </row>
    <row r="386" customFormat="false" ht="15.75" hidden="false" customHeight="false" outlineLevel="0" collapsed="false">
      <c r="A386" s="0" t="s">
        <v>410</v>
      </c>
    </row>
    <row r="387" customFormat="false" ht="15.75" hidden="false" customHeight="false" outlineLevel="0" collapsed="false">
      <c r="A387" s="0" t="s">
        <v>411</v>
      </c>
    </row>
    <row r="388" customFormat="false" ht="15.75" hidden="false" customHeight="false" outlineLevel="0" collapsed="false">
      <c r="A388" s="0" t="s">
        <v>412</v>
      </c>
    </row>
    <row r="389" customFormat="false" ht="15.75" hidden="false" customHeight="false" outlineLevel="0" collapsed="false">
      <c r="A389" s="0" t="s">
        <v>413</v>
      </c>
    </row>
    <row r="390" customFormat="false" ht="15.75" hidden="false" customHeight="false" outlineLevel="0" collapsed="false">
      <c r="A390" s="0" t="s">
        <v>414</v>
      </c>
    </row>
    <row r="391" customFormat="false" ht="15.75" hidden="false" customHeight="false" outlineLevel="0" collapsed="false">
      <c r="A391" s="0" t="s">
        <v>415</v>
      </c>
    </row>
    <row r="392" customFormat="false" ht="15.75" hidden="false" customHeight="false" outlineLevel="0" collapsed="false">
      <c r="A392" s="0" t="s">
        <v>416</v>
      </c>
    </row>
    <row r="393" customFormat="false" ht="15.75" hidden="false" customHeight="false" outlineLevel="0" collapsed="false">
      <c r="A393" s="0" t="s">
        <v>417</v>
      </c>
    </row>
    <row r="394" customFormat="false" ht="15.75" hidden="false" customHeight="false" outlineLevel="0" collapsed="false">
      <c r="A394" s="0" t="s">
        <v>418</v>
      </c>
    </row>
    <row r="395" customFormat="false" ht="15.75" hidden="false" customHeight="false" outlineLevel="0" collapsed="false">
      <c r="A395" s="0" t="s">
        <v>419</v>
      </c>
    </row>
    <row r="396" customFormat="false" ht="15.75" hidden="false" customHeight="false" outlineLevel="0" collapsed="false">
      <c r="A396" s="0" t="s">
        <v>420</v>
      </c>
    </row>
    <row r="397" customFormat="false" ht="15.75" hidden="false" customHeight="false" outlineLevel="0" collapsed="false">
      <c r="A397" s="0" t="s">
        <v>421</v>
      </c>
    </row>
    <row r="398" customFormat="false" ht="15.75" hidden="false" customHeight="false" outlineLevel="0" collapsed="false">
      <c r="A398" s="0" t="s">
        <v>422</v>
      </c>
    </row>
    <row r="399" customFormat="false" ht="15.75" hidden="false" customHeight="false" outlineLevel="0" collapsed="false">
      <c r="A399" s="0" t="s">
        <v>423</v>
      </c>
    </row>
    <row r="400" customFormat="false" ht="15.75" hidden="false" customHeight="false" outlineLevel="0" collapsed="false">
      <c r="A400" s="0" t="s">
        <v>424</v>
      </c>
    </row>
    <row r="401" customFormat="false" ht="15.75" hidden="false" customHeight="false" outlineLevel="0" collapsed="false">
      <c r="A401" s="0" t="s">
        <v>425</v>
      </c>
    </row>
    <row r="402" customFormat="false" ht="15.75" hidden="false" customHeight="false" outlineLevel="0" collapsed="false">
      <c r="A402" s="0" t="s">
        <v>426</v>
      </c>
    </row>
    <row r="403" customFormat="false" ht="15.75" hidden="false" customHeight="false" outlineLevel="0" collapsed="false">
      <c r="A403" s="0" t="s">
        <v>427</v>
      </c>
    </row>
    <row r="404" customFormat="false" ht="15.75" hidden="false" customHeight="false" outlineLevel="0" collapsed="false">
      <c r="A404" s="0" t="s">
        <v>428</v>
      </c>
    </row>
    <row r="405" customFormat="false" ht="15.75" hidden="false" customHeight="false" outlineLevel="0" collapsed="false">
      <c r="A405" s="0" t="s">
        <v>429</v>
      </c>
    </row>
    <row r="406" customFormat="false" ht="15.75" hidden="false" customHeight="false" outlineLevel="0" collapsed="false">
      <c r="A406" s="0" t="s">
        <v>430</v>
      </c>
    </row>
    <row r="407" customFormat="false" ht="15.75" hidden="false" customHeight="false" outlineLevel="0" collapsed="false">
      <c r="A407" s="0" t="s">
        <v>431</v>
      </c>
    </row>
    <row r="408" customFormat="false" ht="15.75" hidden="false" customHeight="false" outlineLevel="0" collapsed="false">
      <c r="A408" s="0" t="s">
        <v>432</v>
      </c>
    </row>
    <row r="409" customFormat="false" ht="15.75" hidden="false" customHeight="false" outlineLevel="0" collapsed="false">
      <c r="A409" s="0" t="s">
        <v>433</v>
      </c>
    </row>
    <row r="410" customFormat="false" ht="15.75" hidden="false" customHeight="false" outlineLevel="0" collapsed="false">
      <c r="A410" s="0" t="s">
        <v>434</v>
      </c>
    </row>
    <row r="411" customFormat="false" ht="15.75" hidden="false" customHeight="false" outlineLevel="0" collapsed="false">
      <c r="A411" s="0" t="s">
        <v>435</v>
      </c>
    </row>
    <row r="412" customFormat="false" ht="15.75" hidden="false" customHeight="false" outlineLevel="0" collapsed="false">
      <c r="A412" s="0" t="s">
        <v>436</v>
      </c>
    </row>
    <row r="413" customFormat="false" ht="15.75" hidden="false" customHeight="false" outlineLevel="0" collapsed="false">
      <c r="A413" s="0" t="s">
        <v>437</v>
      </c>
    </row>
    <row r="414" customFormat="false" ht="15.75" hidden="false" customHeight="false" outlineLevel="0" collapsed="false">
      <c r="A414" s="0" t="s">
        <v>438</v>
      </c>
    </row>
    <row r="415" customFormat="false" ht="15.75" hidden="false" customHeight="false" outlineLevel="0" collapsed="false">
      <c r="A415" s="0" t="s">
        <v>439</v>
      </c>
    </row>
    <row r="416" customFormat="false" ht="15.75" hidden="false" customHeight="false" outlineLevel="0" collapsed="false">
      <c r="A416" s="0" t="s">
        <v>440</v>
      </c>
    </row>
    <row r="417" customFormat="false" ht="15.75" hidden="false" customHeight="false" outlineLevel="0" collapsed="false">
      <c r="A417" s="0" t="s">
        <v>441</v>
      </c>
    </row>
    <row r="418" customFormat="false" ht="15.75" hidden="false" customHeight="false" outlineLevel="0" collapsed="false">
      <c r="A418" s="0" t="s">
        <v>442</v>
      </c>
    </row>
    <row r="419" customFormat="false" ht="15.75" hidden="false" customHeight="false" outlineLevel="0" collapsed="false">
      <c r="A419" s="0" t="s">
        <v>443</v>
      </c>
    </row>
    <row r="420" customFormat="false" ht="15.75" hidden="false" customHeight="false" outlineLevel="0" collapsed="false">
      <c r="A420" s="0" t="s">
        <v>444</v>
      </c>
    </row>
    <row r="421" customFormat="false" ht="15.75" hidden="false" customHeight="false" outlineLevel="0" collapsed="false">
      <c r="A421" s="0" t="s">
        <v>445</v>
      </c>
    </row>
    <row r="422" customFormat="false" ht="15.75" hidden="false" customHeight="false" outlineLevel="0" collapsed="false">
      <c r="A422" s="0" t="s">
        <v>446</v>
      </c>
    </row>
    <row r="423" customFormat="false" ht="15.75" hidden="false" customHeight="false" outlineLevel="0" collapsed="false">
      <c r="A423" s="0" t="s">
        <v>447</v>
      </c>
    </row>
    <row r="424" customFormat="false" ht="15.75" hidden="false" customHeight="false" outlineLevel="0" collapsed="false">
      <c r="A424" s="0" t="s">
        <v>448</v>
      </c>
    </row>
    <row r="425" customFormat="false" ht="15.75" hidden="false" customHeight="false" outlineLevel="0" collapsed="false">
      <c r="A425" s="0" t="s">
        <v>449</v>
      </c>
    </row>
    <row r="426" customFormat="false" ht="15.75" hidden="false" customHeight="false" outlineLevel="0" collapsed="false">
      <c r="A426" s="0" t="s">
        <v>450</v>
      </c>
    </row>
    <row r="427" customFormat="false" ht="15.75" hidden="false" customHeight="false" outlineLevel="0" collapsed="false">
      <c r="A427" s="0" t="s">
        <v>451</v>
      </c>
    </row>
    <row r="428" customFormat="false" ht="15.75" hidden="false" customHeight="false" outlineLevel="0" collapsed="false">
      <c r="A428" s="0" t="s">
        <v>452</v>
      </c>
    </row>
    <row r="429" customFormat="false" ht="15.75" hidden="false" customHeight="false" outlineLevel="0" collapsed="false">
      <c r="A429" s="0" t="s">
        <v>453</v>
      </c>
    </row>
    <row r="430" customFormat="false" ht="15.75" hidden="false" customHeight="false" outlineLevel="0" collapsed="false">
      <c r="A430" s="0" t="s">
        <v>454</v>
      </c>
    </row>
    <row r="431" customFormat="false" ht="15.75" hidden="false" customHeight="false" outlineLevel="0" collapsed="false">
      <c r="A431" s="0" t="s">
        <v>455</v>
      </c>
    </row>
    <row r="432" customFormat="false" ht="15.75" hidden="false" customHeight="false" outlineLevel="0" collapsed="false">
      <c r="A432" s="0" t="s">
        <v>456</v>
      </c>
    </row>
    <row r="433" customFormat="false" ht="15.75" hidden="false" customHeight="false" outlineLevel="0" collapsed="false">
      <c r="A433" s="0" t="s">
        <v>457</v>
      </c>
    </row>
    <row r="434" customFormat="false" ht="15.75" hidden="false" customHeight="false" outlineLevel="0" collapsed="false">
      <c r="A434" s="0" t="s">
        <v>458</v>
      </c>
    </row>
    <row r="435" customFormat="false" ht="15.75" hidden="false" customHeight="false" outlineLevel="0" collapsed="false">
      <c r="A435" s="0" t="s">
        <v>459</v>
      </c>
    </row>
    <row r="436" customFormat="false" ht="15.75" hidden="false" customHeight="false" outlineLevel="0" collapsed="false">
      <c r="A436" s="0" t="s">
        <v>460</v>
      </c>
    </row>
    <row r="437" customFormat="false" ht="15.75" hidden="false" customHeight="false" outlineLevel="0" collapsed="false">
      <c r="A437" s="0" t="s">
        <v>461</v>
      </c>
    </row>
    <row r="438" customFormat="false" ht="15.75" hidden="false" customHeight="false" outlineLevel="0" collapsed="false">
      <c r="A438" s="0" t="s">
        <v>462</v>
      </c>
    </row>
    <row r="439" customFormat="false" ht="15.75" hidden="false" customHeight="false" outlineLevel="0" collapsed="false">
      <c r="A439" s="0" t="s">
        <v>463</v>
      </c>
    </row>
    <row r="440" customFormat="false" ht="15.75" hidden="false" customHeight="false" outlineLevel="0" collapsed="false">
      <c r="A440" s="0" t="s">
        <v>464</v>
      </c>
    </row>
    <row r="441" customFormat="false" ht="15.75" hidden="false" customHeight="false" outlineLevel="0" collapsed="false">
      <c r="A441" s="0" t="s">
        <v>465</v>
      </c>
    </row>
    <row r="442" customFormat="false" ht="15.75" hidden="false" customHeight="false" outlineLevel="0" collapsed="false">
      <c r="A442" s="0" t="s">
        <v>466</v>
      </c>
    </row>
    <row r="443" customFormat="false" ht="15.75" hidden="false" customHeight="false" outlineLevel="0" collapsed="false">
      <c r="A443" s="0" t="s">
        <v>467</v>
      </c>
    </row>
    <row r="444" customFormat="false" ht="15.75" hidden="false" customHeight="false" outlineLevel="0" collapsed="false">
      <c r="A444" s="0" t="s">
        <v>468</v>
      </c>
    </row>
    <row r="445" customFormat="false" ht="15.75" hidden="false" customHeight="false" outlineLevel="0" collapsed="false">
      <c r="A445" s="0" t="s">
        <v>469</v>
      </c>
    </row>
    <row r="446" customFormat="false" ht="15.75" hidden="false" customHeight="false" outlineLevel="0" collapsed="false">
      <c r="A446" s="0" t="s">
        <v>4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5T02:52:53Z</dcterms:created>
  <dc:creator>Rui Hou</dc:creator>
  <dc:description/>
  <dc:language>en-US</dc:language>
  <cp:lastModifiedBy>Alistair Forrest</cp:lastModifiedBy>
  <dcterms:modified xsi:type="dcterms:W3CDTF">2019-03-28T03:30:46Z</dcterms:modified>
  <cp:revision>0</cp:revision>
  <dc:subject/>
  <dc:title/>
</cp:coreProperties>
</file>